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ompensata " sheetId="1" state="visible" r:id="rId2"/>
    <sheet name="Arkusz1" sheetId="2" state="hidden" r:id="rId3"/>
  </sheets>
  <externalReferences>
    <externalReference r:id="rId4"/>
  </externalReferences>
  <definedNames>
    <definedName function="false" hidden="false" name="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aaaa_1" vbProcedure="false">NA()</definedName>
    <definedName function="false" hidden="false" name="aaaaaaa_2" vbProcedure="false"/>
    <definedName function="false" hidden="false" name="aaaaaaa_2 1" vbProcedure="false">NA()</definedName>
    <definedName function="false" hidden="false" name="aaaaaaa_2_1" vbProcedure="false">#REF!</definedName>
    <definedName function="false" hidden="false" name="aaaaaaa_4" vbProcedure="false">NA()</definedName>
    <definedName function="false" hidden="false" name="aaaaa_1" vbProcedure="false">NA()</definedName>
    <definedName function="false" hidden="false" name="aaaaa_2" vbProcedure="false"/>
    <definedName function="false" hidden="false" name="aaaaa_2 1" vbProcedure="false">NA()</definedName>
    <definedName function="false" hidden="false" name="aaaaa_2_1" vbProcedure="false">#REF!</definedName>
    <definedName function="false" hidden="false" name="aaaaa_4" vbProcedure="false">NA()</definedName>
    <definedName function="false" hidden="false" name="aaaa_1" vbProcedure="false">NA()</definedName>
    <definedName function="false" hidden="false" name="aaaa_2" vbProcedure="false"/>
    <definedName function="false" hidden="false" name="aaaa_2 1" vbProcedure="false">NA()</definedName>
    <definedName function="false" hidden="false" name="aaaa_2_1" vbProcedure="false">#REF!</definedName>
    <definedName function="false" hidden="false" name="aaaa_4" vbProcedure="false">NA()</definedName>
    <definedName function="false" hidden="false" name="aaasss" vbProcedure="false">#REF!</definedName>
    <definedName function="false" hidden="false" name="aaasss_1" vbProcedure="false">NA()</definedName>
    <definedName function="false" hidden="false" name="aaasss_2" vbProcedure="false"/>
    <definedName function="false" hidden="false" name="aaasss_2 1" vbProcedure="false">NA()</definedName>
    <definedName function="false" hidden="false" name="aaasss_2_1" vbProcedure="false">#REF!</definedName>
    <definedName function="false" hidden="false" name="aaasss_4" vbProcedure="false">NA()</definedName>
    <definedName function="false" hidden="false" name="aaa_1" vbProcedure="false">NA()</definedName>
    <definedName function="false" hidden="false" name="aaa_2" vbProcedure="false"/>
    <definedName function="false" hidden="false" name="aaa_2 1" vbProcedure="false">NA()</definedName>
    <definedName function="false" hidden="false" name="aaa_2_1" vbProcedure="false">#REF!</definedName>
    <definedName function="false" hidden="false" name="aaa_4" vbProcedure="false">NA()</definedName>
    <definedName function="false" hidden="false" name="aasas" vbProcedure="false">NA()</definedName>
    <definedName function="false" hidden="false" name="aasas_2" vbProcedure="false"/>
    <definedName function="false" hidden="false" name="aasas_2_1" vbProcedure="false">#REF!</definedName>
    <definedName function="false" hidden="false" name="aasas_4" vbProcedure="false">NA()</definedName>
    <definedName function="false" hidden="false" name="aiec" vbProcedure="false">#REF!</definedName>
    <definedName function="false" hidden="false" name="aiec_1" vbProcedure="false">NA()</definedName>
    <definedName function="false" hidden="false" name="aiec_2" vbProcedure="false"/>
    <definedName function="false" hidden="false" name="aiec_2 1" vbProcedure="false">NA()</definedName>
    <definedName function="false" hidden="false" name="aiec_2_1" vbProcedure="false">#REF!</definedName>
    <definedName function="false" hidden="false" name="aiec_4" vbProcedure="false">NA()</definedName>
    <definedName function="false" hidden="false" name="AIFC" vbProcedure="false">#REF!</definedName>
    <definedName function="false" hidden="false" name="AIFC_1" vbProcedure="false">NA()</definedName>
    <definedName function="false" hidden="false" name="AIFC_2" vbProcedure="false"/>
    <definedName function="false" hidden="false" name="AIFC_2 1" vbProcedure="false">NA()</definedName>
    <definedName function="false" hidden="false" name="AIFC_2_1" vbProcedure="false">#REF!</definedName>
    <definedName function="false" hidden="false" name="AIFC_4" vbProcedure="false">NA()</definedName>
    <definedName function="false" hidden="false" name="amortyzacja_bilansowa_od_początku_roku" vbProcedure="false">#REF!</definedName>
    <definedName function="false" hidden="false" name="amortyzacja_bilansowa_od_początku_roku_1" vbProcedure="false">NA()</definedName>
    <definedName function="false" hidden="false" name="amortyzacja_bilansowa_od_początku_roku_2" vbProcedure="false"/>
    <definedName function="false" hidden="false" name="amortyzacja_bilansowa_od_początku_roku_2 1" vbProcedure="false">NA()</definedName>
    <definedName function="false" hidden="false" name="amortyzacja_bilansowa_od_początku_roku_2_1" vbProcedure="false">#REF!</definedName>
    <definedName function="false" hidden="false" name="amortyzacja_bilansowa_od_początku_roku_4" vbProcedure="false">NA()</definedName>
    <definedName function="false" hidden="false" name="as" vbProcedure="false">#REF!</definedName>
    <definedName function="false" hidden="false" name="a_1" vbProcedure="false">NA()</definedName>
    <definedName function="false" hidden="false" name="a_2" vbProcedure="false"/>
    <definedName function="false" hidden="false" name="a_2 1" vbProcedure="false">NA()</definedName>
    <definedName function="false" hidden="false" name="a_2_1" vbProcedure="false">#REF!</definedName>
    <definedName function="false" hidden="false" name="a_4" vbProcedure="false">NA()</definedName>
    <definedName function="false" hidden="false" name="base" vbProcedure="false">#REF!</definedName>
    <definedName function="false" hidden="false" name="base_1" vbProcedure="false">NA()</definedName>
    <definedName function="false" hidden="false" name="base_2" vbProcedure="false"/>
    <definedName function="false" hidden="false" name="base_2 1" vbProcedure="false">NA()</definedName>
    <definedName function="false" hidden="false" name="base_2_1" vbProcedure="false">#REF!</definedName>
    <definedName function="false" hidden="false" name="base_4" vbProcedure="false">NA()</definedName>
    <definedName function="false" hidden="false" name="BE_ec_tar" vbProcedure="false">#REF!</definedName>
    <definedName function="false" hidden="false" name="BE_ec_tar_1" vbProcedure="false">NA()</definedName>
    <definedName function="false" hidden="false" name="BE_ec_tar_2" vbProcedure="false"/>
    <definedName function="false" hidden="false" name="BE_ec_tar_2 1" vbProcedure="false">NA()</definedName>
    <definedName function="false" hidden="false" name="BE_ec_tar_2_1" vbProcedure="false">#REF!</definedName>
    <definedName function="false" hidden="false" name="BE_ec_tar_4" vbProcedure="false">NA()</definedName>
    <definedName function="false" hidden="false" name="BE_tariff" vbProcedure="false">#REF!</definedName>
    <definedName function="false" hidden="false" name="BE_tariff_1" vbProcedure="false">NA()</definedName>
    <definedName function="false" hidden="false" name="BE_tariff_2" vbProcedure="false"/>
    <definedName function="false" hidden="false" name="BE_tariff_2 1" vbProcedure="false">NA()</definedName>
    <definedName function="false" hidden="false" name="BE_tariff_2_1" vbProcedure="false">#REF!</definedName>
    <definedName function="false" hidden="false" name="BE_tariff_4" vbProcedure="false">NA()</definedName>
    <definedName function="false" hidden="false" name="CF_other" vbProcedure="false">#REF!</definedName>
    <definedName function="false" hidden="false" name="CF_other_1" vbProcedure="false">NA()</definedName>
    <definedName function="false" hidden="false" name="CF_other_2" vbProcedure="false"/>
    <definedName function="false" hidden="false" name="CF_other_2 1" vbProcedure="false">NA()</definedName>
    <definedName function="false" hidden="false" name="CF_other_2_1" vbProcedure="false">#REF!</definedName>
    <definedName function="false" hidden="false" name="CF_other_4" vbProcedure="false">NA()</definedName>
    <definedName function="false" hidden="false" name="Commitment_fee" vbProcedure="false">#REF!</definedName>
    <definedName function="false" hidden="false" name="Commitment_fee_1" vbProcedure="false">NA()</definedName>
    <definedName function="false" hidden="false" name="Commitment_fee_2" vbProcedure="false"/>
    <definedName function="false" hidden="false" name="Commitment_fee_2 1" vbProcedure="false">NA()</definedName>
    <definedName function="false" hidden="false" name="Commitment_fee_2_1" vbProcedure="false">#REF!</definedName>
    <definedName function="false" hidden="false" name="Commitment_fee_4" vbProcedure="false">NA()</definedName>
    <definedName function="false" hidden="false" name="conn" vbProcedure="false">#REF!</definedName>
    <definedName function="false" hidden="false" name="conn_1" vbProcedure="false">NA()</definedName>
    <definedName function="false" hidden="false" name="conn_2" vbProcedure="false"/>
    <definedName function="false" hidden="false" name="conn_2 1" vbProcedure="false">NA()</definedName>
    <definedName function="false" hidden="false" name="conn_2_1" vbProcedure="false">#REF!</definedName>
    <definedName function="false" hidden="false" name="conn_4" vbProcedure="false">NA()</definedName>
    <definedName function="false" hidden="false" name="coverage" vbProcedure="false">#REF!</definedName>
    <definedName function="false" hidden="false" name="coverage2005" vbProcedure="false">#REF!</definedName>
    <definedName function="false" hidden="false" name="coverage2005_1" vbProcedure="false">NA()</definedName>
    <definedName function="false" hidden="false" name="coverage2005_2" vbProcedure="false"/>
    <definedName function="false" hidden="false" name="coverage2005_2 1" vbProcedure="false">NA()</definedName>
    <definedName function="false" hidden="false" name="coverage2005_2_1" vbProcedure="false">#REF!</definedName>
    <definedName function="false" hidden="false" name="coverage2005_4" vbProcedure="false">NA()</definedName>
    <definedName function="false" hidden="false" name="coverage_1" vbProcedure="false">NA()</definedName>
    <definedName function="false" hidden="false" name="coverage_2" vbProcedure="false"/>
    <definedName function="false" hidden="false" name="coverage_2 1" vbProcedure="false">NA()</definedName>
    <definedName function="false" hidden="false" name="coverage_2_1" vbProcedure="false">#REF!</definedName>
    <definedName function="false" hidden="false" name="coverage_4" vbProcedure="false">NA()</definedName>
    <definedName function="false" hidden="false" name="Cykl_p_acenia_zobowi_zań_w_dniach" vbProcedure="false">#REF!,#REF!,#REF!,#REF!</definedName>
    <definedName function="false" hidden="false" name="Cykl_p_acenia_zobowi_zań_w_dniach_2" vbProcedure="false">(,,,)</definedName>
    <definedName function="false" hidden="false" name="Cykl_p_acenia_zobowi_zań_w_dniach_2_1" vbProcedure="false">(#REF!,#REF!,#REF!,#REF!)</definedName>
    <definedName function="false" hidden="false" name="Cykl_p_acenia_zobowi_zań_w_dniach_4" vbProcedure="false">NA()</definedName>
    <definedName function="false" hidden="false" name="Cykl_zapasów__w_dniach" vbProcedure="false">#REF!,#REF!</definedName>
    <definedName function="false" hidden="false" name="Cykl_zapasów__w_dniach_2" vbProcedure="false">(,)</definedName>
    <definedName function="false" hidden="false" name="Cykl_zapasów__w_dniach_2_1" vbProcedure="false">(#REF!,#REF!)</definedName>
    <definedName function="false" hidden="false" name="Cykl_zapasów__w_dniach_4" vbProcedure="false">NA()</definedName>
    <definedName function="false" hidden="false" name="Cykl_ści_gania_nale_ności_w_dniach" vbProcedure="false">#REF!,#REF!,#REF!</definedName>
    <definedName function="false" hidden="false" name="Cykl_ści_gania_nale_ności_w_dniach_2" vbProcedure="false">(,,)</definedName>
    <definedName function="false" hidden="false" name="Cykl_ści_gania_nale_ności_w_dniach_2_1" vbProcedure="false">(#REF!,#REF!,#REF!)</definedName>
    <definedName function="false" hidden="false" name="Cykl_ści_gania_nale_ności_w_dniach_4" vbProcedure="false">NA()</definedName>
    <definedName function="false" hidden="false" name="dd" vbProcedure="false">#REF!</definedName>
    <definedName function="false" hidden="false" name="ddddd" vbProcedure="false">#REF!</definedName>
    <definedName function="false" hidden="false" name="ddddd_1" vbProcedure="false">NA()</definedName>
    <definedName function="false" hidden="false" name="ddddd_2" vbProcedure="false"/>
    <definedName function="false" hidden="false" name="ddddd_2 1" vbProcedure="false">NA()</definedName>
    <definedName function="false" hidden="false" name="ddddd_2_1" vbProcedure="false">#REF!</definedName>
    <definedName function="false" hidden="false" name="ddddd_4" vbProcedure="false">NA()</definedName>
    <definedName function="false" hidden="false" name="ddfdfff" vbProcedure="false">#REF!</definedName>
    <definedName function="false" hidden="false" name="ddfdfff_1" vbProcedure="false">NA()</definedName>
    <definedName function="false" hidden="false" name="ddfdfff_2" vbProcedure="false"/>
    <definedName function="false" hidden="false" name="ddfdfff_2 1" vbProcedure="false">NA()</definedName>
    <definedName function="false" hidden="false" name="ddfdfff_2_1" vbProcedure="false">#REF!</definedName>
    <definedName function="false" hidden="false" name="ddfdfff_4" vbProcedure="false">NA()</definedName>
    <definedName function="false" hidden="false" name="dd_1" vbProcedure="false">NA()</definedName>
    <definedName function="false" hidden="false" name="dd_2" vbProcedure="false"/>
    <definedName function="false" hidden="false" name="dd_2 1" vbProcedure="false">NA()</definedName>
    <definedName function="false" hidden="false" name="dd_2_1" vbProcedure="false">#REF!</definedName>
    <definedName function="false" hidden="false" name="dd_4" vbProcedure="false">NA()</definedName>
    <definedName function="false" hidden="false" name="delay" vbProcedure="false">#REF!</definedName>
    <definedName function="false" hidden="false" name="delay_1" vbProcedure="false">NA()</definedName>
    <definedName function="false" hidden="false" name="delay_2" vbProcedure="false"/>
    <definedName function="false" hidden="false" name="delay_2 1" vbProcedure="false">NA()</definedName>
    <definedName function="false" hidden="false" name="delay_2_1" vbProcedure="false">#REF!</definedName>
    <definedName function="false" hidden="false" name="delay_4" vbProcedure="false">NA()</definedName>
    <definedName function="false" hidden="false" name="DEMAND" vbProcedure="false">#REF!</definedName>
    <definedName function="false" hidden="false" name="DEMAND_1" vbProcedure="false">NA()</definedName>
    <definedName function="false" hidden="false" name="DEMAND_2" vbProcedure="false"/>
    <definedName function="false" hidden="false" name="DEMAND_2 1" vbProcedure="false">NA()</definedName>
    <definedName function="false" hidden="false" name="DEMAND_2_1" vbProcedure="false">#REF!</definedName>
    <definedName function="false" hidden="false" name="DEMAND_4" vbProcedure="false">NA()</definedName>
    <definedName function="false" hidden="false" name="dep" vbProcedure="false">#REF!</definedName>
    <definedName function="false" hidden="false" name="dep_1" vbProcedure="false">NA()</definedName>
    <definedName function="false" hidden="false" name="dep_2" vbProcedure="false"/>
    <definedName function="false" hidden="false" name="dep_2 1" vbProcedure="false">NA()</definedName>
    <definedName function="false" hidden="false" name="dep_2_1" vbProcedure="false">#REF!</definedName>
    <definedName function="false" hidden="false" name="dep_4" vbProcedure="false">NA()</definedName>
    <definedName function="false" hidden="false" name="EBCA" vbProcedure="false">#REF!</definedName>
    <definedName function="false" hidden="false" name="EBCA_1" vbProcedure="false">NA()</definedName>
    <definedName function="false" hidden="false" name="EBCA_2" vbProcedure="false"/>
    <definedName function="false" hidden="false" name="EBCA_2 1" vbProcedure="false">NA()</definedName>
    <definedName function="false" hidden="false" name="EBCA_2_1" vbProcedure="false">#REF!</definedName>
    <definedName function="false" hidden="false" name="EBCA_4" vbProcedure="false">NA()</definedName>
    <definedName function="false" hidden="false" name="EC_COST" vbProcedure="false">#REF!</definedName>
    <definedName function="false" hidden="false" name="EC_COST_1" vbProcedure="false">NA()</definedName>
    <definedName function="false" hidden="false" name="EC_COST_2" vbProcedure="false"/>
    <definedName function="false" hidden="false" name="EC_COST_2 1" vbProcedure="false">NA()</definedName>
    <definedName function="false" hidden="false" name="EC_COST_2_1" vbProcedure="false">#REF!</definedName>
    <definedName function="false" hidden="false" name="EC_COST_4" vbProcedure="false">NA()</definedName>
    <definedName function="false" hidden="false" name="ec_subs" vbProcedure="false">#REF!</definedName>
    <definedName function="false" hidden="false" name="ec_subs_1" vbProcedure="false">NA()</definedName>
    <definedName function="false" hidden="false" name="ec_subs_2" vbProcedure="false"/>
    <definedName function="false" hidden="false" name="ec_subs_2 1" vbProcedure="false">NA()</definedName>
    <definedName function="false" hidden="false" name="ec_subs_2_1" vbProcedure="false">#REF!</definedName>
    <definedName function="false" hidden="false" name="ec_subs_4" vbProcedure="false">NA()</definedName>
    <definedName function="false" hidden="false" name="eeeeee" vbProcedure="false">#REF!</definedName>
    <definedName function="false" hidden="false" name="eeeeee_1" vbProcedure="false">NA()</definedName>
    <definedName function="false" hidden="false" name="eeeeee_2" vbProcedure="false"/>
    <definedName function="false" hidden="false" name="eeeeee_2 1" vbProcedure="false">NA()</definedName>
    <definedName function="false" hidden="false" name="eeeeee_2_1" vbProcedure="false">#REF!</definedName>
    <definedName function="false" hidden="false" name="eeeeee_4" vbProcedure="false">NA()</definedName>
    <definedName function="false" hidden="false" name="eirr" vbProcedure="false">#REF!</definedName>
    <definedName function="false" hidden="false" name="eirr_1" vbProcedure="false">NA()</definedName>
    <definedName function="false" hidden="false" name="eirr_2" vbProcedure="false"/>
    <definedName function="false" hidden="false" name="eirr_2 1" vbProcedure="false">NA()</definedName>
    <definedName function="false" hidden="false" name="eirr_2_1" vbProcedure="false">#REF!</definedName>
    <definedName function="false" hidden="false" name="eirr_4" vbProcedure="false">NA()</definedName>
    <definedName function="false" hidden="false" name="enpv" vbProcedure="false">#REF!</definedName>
    <definedName function="false" hidden="false" name="enpv_1" vbProcedure="false">NA()</definedName>
    <definedName function="false" hidden="false" name="enpv_2" vbProcedure="false"/>
    <definedName function="false" hidden="false" name="enpv_2 1" vbProcedure="false">NA()</definedName>
    <definedName function="false" hidden="false" name="enpv_2_1" vbProcedure="false">#REF!</definedName>
    <definedName function="false" hidden="false" name="enpv_4" vbProcedure="false">NA()</definedName>
    <definedName function="false" hidden="false" name="eocc" vbProcedure="false">#REF!</definedName>
    <definedName function="false" hidden="false" name="eocc_1" vbProcedure="false">NA()</definedName>
    <definedName function="false" hidden="false" name="eocc_2" vbProcedure="false"/>
    <definedName function="false" hidden="false" name="eocc_2 1" vbProcedure="false">NA()</definedName>
    <definedName function="false" hidden="false" name="eocc_2_1" vbProcedure="false">#REF!</definedName>
    <definedName function="false" hidden="false" name="eocc_4" vbProcedure="false">NA()</definedName>
    <definedName function="false" hidden="false" name="Excel_BuiltIn_Database" vbProcedure="false"/>
    <definedName function="false" hidden="false" name="Excel_BuiltIn_Database 1" vbProcedure="false">#REF!</definedName>
    <definedName function="false" hidden="false" name="Excel_BuiltIn_Database_0" vbProcedure="false">#REF!</definedName>
    <definedName function="false" hidden="false" name="Excel_BuiltIn_Database_0_1" vbProcedure="false">NA()</definedName>
    <definedName function="false" hidden="false" name="Excel_BuiltIn_Database_0_2" vbProcedure="false"/>
    <definedName function="false" hidden="false" name="Excel_BuiltIn_Database_0_2 1" vbProcedure="false">NA()</definedName>
    <definedName function="false" hidden="false" name="Excel_BuiltIn_Database_0_2_1" vbProcedure="false">#REF!</definedName>
    <definedName function="false" hidden="false" name="Excel_BuiltIn_Database_0_4" vbProcedure="false">NA()</definedName>
    <definedName function="false" hidden="false" name="Excel_BuiltIn_Database_1" vbProcedure="false"/>
    <definedName function="false" hidden="false" name="Excel_BuiltIn_Database_1 1" vbProcedure="false">NA()</definedName>
    <definedName function="false" hidden="false" name="Excel_BuiltIn_Database_1_1" vbProcedure="false">NA()</definedName>
    <definedName function="false" hidden="false" name="Excel_BuiltIn_Database_1_2" vbProcedure="false">#REF!</definedName>
    <definedName function="false" hidden="false" name="Excel_BuiltIn_Database_2" vbProcedure="false"/>
    <definedName function="false" hidden="false" name="Excel_BuiltIn_Database_2 1" vbProcedure="false">NA()</definedName>
    <definedName function="false" hidden="false" name="Excel_BuiltIn_Database_2_1" vbProcedure="false">#REF!</definedName>
    <definedName function="false" hidden="false" name="Excel_BuiltIn_Database_3" vbProcedure="false">#REF!</definedName>
    <definedName function="false" hidden="false" name="Excel_BuiltIn_Database_4" vbProcedure="false">NA()</definedName>
    <definedName function="false" hidden="false" name="Excel_BuiltIn_Database_6" vbProcedure="false">NA()</definedName>
    <definedName function="false" hidden="false" name="Excel_BuiltIn_Database_7" vbProcedure="false">NA()</definedName>
    <definedName function="false" hidden="false" name="Excel_BuiltIn_Print_Area_3" vbProcedure="false">#REF!</definedName>
    <definedName function="false" hidden="false" name="Excel_BuiltIn_Print_Area_5" vbProcedure="false"/>
    <definedName function="false" hidden="false" name="Excel_BuiltIn_Print_Area_5_1" vbProcedure="false">#REF!</definedName>
    <definedName function="false" hidden="false" name="Excel_BuiltIn_Print_Area_5_16" vbProcedure="false"/>
    <definedName function="false" hidden="false" name="Excel_BuiltIn_Print_Area_5_16_1" vbProcedure="false">#REF!</definedName>
    <definedName function="false" hidden="false" name="Excel_BuiltIn_Print_Area_5_6" vbProcedure="false"/>
    <definedName function="false" hidden="false" name="Excel_BuiltIn_Print_Area_5_6_1" vbProcedure="false">#REF!</definedName>
    <definedName function="false" hidden="false" name="Excel_BuiltIn_Print_Area_8" vbProcedure="false">#REF!</definedName>
    <definedName function="false" hidden="false" name="Excel_BuiltIn_Print_Area_8 1" vbProcedure="false">#REF!</definedName>
    <definedName function="false" hidden="false" name="Excel_BuiltIn_Print_Area_9" vbProcedure="false">#REF!</definedName>
    <definedName function="false" hidden="false" name="Excel_BuiltIn_Print_Titles_1" vbProcedure="false">(#REF!,#REF!)</definedName>
    <definedName function="false" hidden="false" name="Excel_BuiltIn_Print_Titles_1 1" vbProcedure="false">#REF!,#REF!</definedName>
    <definedName function="false" hidden="false" name="Excel_BuiltIn_Print_Titles_1_1" vbProcedure="false">(#REF!,#REF!)</definedName>
    <definedName function="false" hidden="false" name="Excel_BuiltIn_Print_Titles_1_1 1" vbProcedure="false">(,)</definedName>
    <definedName function="false" hidden="false" name="Excel_BuiltIn_Print_Titles_1_12" vbProcedure="false">(#REF!,#REF!)</definedName>
    <definedName function="false" hidden="false" name="Excel_BuiltIn_Print_Titles_1_13" vbProcedure="false">(,)</definedName>
    <definedName function="false" hidden="false" name="Excel_BuiltIn_Print_Titles_1_13_1" vbProcedure="false">(#REF!,#REF!)</definedName>
    <definedName function="false" hidden="false" name="Excel_BuiltIn_Print_Titles_1_13_16" vbProcedure="false">(,)</definedName>
    <definedName function="false" hidden="false" name="Excel_BuiltIn_Print_Titles_1_13_16_1" vbProcedure="false">(#REF!,#REF!)</definedName>
    <definedName function="false" hidden="false" name="Excel_BuiltIn_Print_Titles_1_13_6" vbProcedure="false">(,)</definedName>
    <definedName function="false" hidden="false" name="Excel_BuiltIn_Print_Titles_1_13_6_1" vbProcedure="false">(#REF!,#REF!)</definedName>
    <definedName function="false" hidden="false" name="Excel_BuiltIn_Print_Titles_1_16" vbProcedure="false">(#REF!,#REF!)</definedName>
    <definedName function="false" hidden="false" name="Excel_BuiltIn_Print_Titles_1_1_12" vbProcedure="false">(#REF!,#REF!)</definedName>
    <definedName function="false" hidden="false" name="Excel_BuiltIn_Print_Titles_1_1_13" vbProcedure="false">(,)</definedName>
    <definedName function="false" hidden="false" name="Excel_BuiltIn_Print_Titles_1_1_13_1" vbProcedure="false">(#REF!,#REF!)</definedName>
    <definedName function="false" hidden="false" name="Excel_BuiltIn_Print_Titles_1_1_13_16" vbProcedure="false">(,)</definedName>
    <definedName function="false" hidden="false" name="Excel_BuiltIn_Print_Titles_1_1_13_16_1" vbProcedure="false">(#REF!,#REF!)</definedName>
    <definedName function="false" hidden="false" name="Excel_BuiltIn_Print_Titles_1_1_13_6" vbProcedure="false">(,)</definedName>
    <definedName function="false" hidden="false" name="Excel_BuiltIn_Print_Titles_1_1_13_6_1" vbProcedure="false">(#REF!,#REF!)</definedName>
    <definedName function="false" hidden="false" name="Excel_BuiltIn_Print_Titles_1_1_16" vbProcedure="false">(#REF!,#REF!)</definedName>
    <definedName function="false" hidden="false" name="Excel_BuiltIn_Print_Titles_1_1_16 1" vbProcedure="false">(,)</definedName>
    <definedName function="false" hidden="false" name="Excel_BuiltIn_Print_Titles_1_1_3" vbProcedure="false">(#REF!,#REF!)</definedName>
    <definedName function="false" hidden="false" name="Excel_BuiltIn_Print_Titles_1_1_5" vbProcedure="false">(,)</definedName>
    <definedName function="false" hidden="false" name="Excel_BuiltIn_Print_Titles_1_1_5_1" vbProcedure="false">(#REF!,#REF!)</definedName>
    <definedName function="false" hidden="false" name="Excel_BuiltIn_Print_Titles_1_1_5_16" vbProcedure="false">(,)</definedName>
    <definedName function="false" hidden="false" name="Excel_BuiltIn_Print_Titles_1_1_5_16_1" vbProcedure="false">(#REF!,#REF!)</definedName>
    <definedName function="false" hidden="false" name="Excel_BuiltIn_Print_Titles_1_1_5_6" vbProcedure="false">(,)</definedName>
    <definedName function="false" hidden="false" name="Excel_BuiltIn_Print_Titles_1_1_5_6_1" vbProcedure="false">(#REF!,#REF!)</definedName>
    <definedName function="false" hidden="false" name="Excel_BuiltIn_Print_Titles_1_1_6" vbProcedure="false">(#REF!,#REF!)</definedName>
    <definedName function="false" hidden="false" name="Excel_BuiltIn_Print_Titles_1_1_6 1" vbProcedure="false">(,)</definedName>
    <definedName function="false" hidden="false" name="Excel_BuiltIn_Print_Titles_1_1_8" vbProcedure="false">(#REF!,#REF!)</definedName>
    <definedName function="false" hidden="false" name="Excel_BuiltIn_Print_Titles_1_3" vbProcedure="false">(#REF!,#REF!)</definedName>
    <definedName function="false" hidden="false" name="Excel_BuiltIn_Print_Titles_1_5" vbProcedure="false">(,)</definedName>
    <definedName function="false" hidden="false" name="Excel_BuiltIn_Print_Titles_1_5_1" vbProcedure="false">(#REF!,#REF!)</definedName>
    <definedName function="false" hidden="false" name="Excel_BuiltIn_Print_Titles_1_5_16" vbProcedure="false">(,)</definedName>
    <definedName function="false" hidden="false" name="Excel_BuiltIn_Print_Titles_1_5_16_1" vbProcedure="false">(#REF!,#REF!)</definedName>
    <definedName function="false" hidden="false" name="Excel_BuiltIn_Print_Titles_1_5_6" vbProcedure="false">(,)</definedName>
    <definedName function="false" hidden="false" name="Excel_BuiltIn_Print_Titles_1_5_6_1" vbProcedure="false">(#REF!,#REF!)</definedName>
    <definedName function="false" hidden="false" name="Excel_BuiltIn_Print_Titles_1_6" vbProcedure="false">(,)</definedName>
    <definedName function="false" hidden="false" name="Excel_BuiltIn_Print_Titles_1_6_1" vbProcedure="false">(#REF!,#REF!)</definedName>
    <definedName function="false" hidden="false" name="Excel_BuiltIn_Print_Titles_1_7" vbProcedure="false">(,)</definedName>
    <definedName function="false" hidden="false" name="Excel_BuiltIn_Print_Titles_1_7_1" vbProcedure="false">(#REF!,#REF!)</definedName>
    <definedName function="false" hidden="false" name="Excel_BuiltIn_Print_Titles_1_8" vbProcedure="false">(#REF!,#REF!)</definedName>
    <definedName function="false" hidden="false" name="Excel_BuiltIn_Print_Titles_3" vbProcedure="false">(#REF!,#REF!)</definedName>
    <definedName function="false" hidden="false" name="Excel_BuiltIn_Print_Titles_5" vbProcedure="false">(,)</definedName>
    <definedName function="false" hidden="false" name="Excel_BuiltIn_Print_Titles_5_1" vbProcedure="false">(#REF!,#REF!)</definedName>
    <definedName function="false" hidden="false" name="Excel_BuiltIn_Print_Titles_5_16" vbProcedure="false">(,)</definedName>
    <definedName function="false" hidden="false" name="Excel_BuiltIn_Print_Titles_5_16_1" vbProcedure="false">(#REF!,#REF!)</definedName>
    <definedName function="false" hidden="false" name="Excel_BuiltIn_Print_Titles_5_6" vbProcedure="false">(,)</definedName>
    <definedName function="false" hidden="false" name="Excel_BuiltIn_Print_Titles_5_6_1" vbProcedure="false">(#REF!,#REF!)</definedName>
    <definedName function="false" hidden="false" name="Excel_BuiltIn_Print_Titles_8" vbProcedure="false">(#REF!,#REF!)</definedName>
    <definedName function="false" hidden="false" name="Excel_BuiltIn_Recorder" vbProcedure="false">NA()</definedName>
    <definedName function="false" hidden="false" name="Excel_BuiltIn_Recorder 1" vbProcedure="false"/>
    <definedName function="false" hidden="false" name="Excel_BuiltIn_Recorder_0" vbProcedure="false">#REF!</definedName>
    <definedName function="false" hidden="false" name="Excel_BuiltIn_Recorder_0_1" vbProcedure="false">NA()</definedName>
    <definedName function="false" hidden="false" name="Excel_BuiltIn_Recorder_0_12" vbProcedure="false">#REF!</definedName>
    <definedName function="false" hidden="false" name="Excel_BuiltIn_Recorder_0_13" vbProcedure="false"/>
    <definedName function="false" hidden="false" name="Excel_BuiltIn_Recorder_0_13_1" vbProcedure="false">#REF!</definedName>
    <definedName function="false" hidden="false" name="Excel_BuiltIn_Recorder_0_13_16" vbProcedure="false"/>
    <definedName function="false" hidden="false" name="Excel_BuiltIn_Recorder_0_13_16_1" vbProcedure="false">#REF!</definedName>
    <definedName function="false" hidden="false" name="Excel_BuiltIn_Recorder_0_13_6" vbProcedure="false"/>
    <definedName function="false" hidden="false" name="Excel_BuiltIn_Recorder_0_13_6_1" vbProcedure="false">#REF!</definedName>
    <definedName function="false" hidden="false" name="Excel_BuiltIn_Recorder_0_16" vbProcedure="false">#REF!</definedName>
    <definedName function="false" hidden="false" name="Excel_BuiltIn_Recorder_0_2" vbProcedure="false"/>
    <definedName function="false" hidden="false" name="Excel_BuiltIn_Recorder_0_2 1" vbProcedure="false">NA()</definedName>
    <definedName function="false" hidden="false" name="Excel_BuiltIn_Recorder_0_2_1" vbProcedure="false">#REF!</definedName>
    <definedName function="false" hidden="false" name="Excel_BuiltIn_Recorder_0_4" vbProcedure="false">NA()</definedName>
    <definedName function="false" hidden="false" name="Excel_BuiltIn_Recorder_0_6" vbProcedure="false">#REF!</definedName>
    <definedName function="false" hidden="false" name="Excel_BuiltIn_Recorder_1" vbProcedure="false">NA()</definedName>
    <definedName function="false" hidden="false" name="Excel_BuiltIn_Recorder_1 1" vbProcedure="false">#REF!</definedName>
    <definedName function="false" hidden="false" name="Excel_BuiltIn_Recorder_12" vbProcedure="false"/>
    <definedName function="false" hidden="false" name="Excel_BuiltIn_Recorder_12_1" vbProcedure="false">#REF!</definedName>
    <definedName function="false" hidden="false" name="Excel_BuiltIn_Recorder_13" vbProcedure="false">NA()</definedName>
    <definedName function="false" hidden="false" name="Excel_BuiltIn_Recorder_16" vbProcedure="false"/>
    <definedName function="false" hidden="false" name="Excel_BuiltIn_Recorder_16_1" vbProcedure="false">#REF!</definedName>
    <definedName function="false" hidden="false" name="Excel_BuiltIn_Recorder_1_1" vbProcedure="false">NA()</definedName>
    <definedName function="false" hidden="false" name="Excel_BuiltIn_Recorder_1_12" vbProcedure="false">#REF!</definedName>
    <definedName function="false" hidden="false" name="Excel_BuiltIn_Recorder_1_13" vbProcedure="false"/>
    <definedName function="false" hidden="false" name="Excel_BuiltIn_Recorder_1_13_1" vbProcedure="false">#REF!</definedName>
    <definedName function="false" hidden="false" name="Excel_BuiltIn_Recorder_1_13_16" vbProcedure="false"/>
    <definedName function="false" hidden="false" name="Excel_BuiltIn_Recorder_1_13_16_1" vbProcedure="false">#REF!</definedName>
    <definedName function="false" hidden="false" name="Excel_BuiltIn_Recorder_1_13_6" vbProcedure="false"/>
    <definedName function="false" hidden="false" name="Excel_BuiltIn_Recorder_1_13_6_1" vbProcedure="false">#REF!</definedName>
    <definedName function="false" hidden="false" name="Excel_BuiltIn_Recorder_1_16" vbProcedure="false">#REF!</definedName>
    <definedName function="false" hidden="false" name="Excel_BuiltIn_Recorder_1_6" vbProcedure="false">#REF!</definedName>
    <definedName function="false" hidden="false" name="Excel_BuiltIn_Recorder_2" vbProcedure="false"/>
    <definedName function="false" hidden="false" name="Excel_BuiltIn_Recorder_2 1" vbProcedure="false">NA()</definedName>
    <definedName function="false" hidden="false" name="Excel_BuiltIn_Recorder_2_1" vbProcedure="false">#REF!</definedName>
    <definedName function="false" hidden="false" name="Excel_BuiltIn_Recorder_2_1_12" vbProcedure="false">#REF!</definedName>
    <definedName function="false" hidden="false" name="Excel_BuiltIn_Recorder_2_1_13" vbProcedure="false"/>
    <definedName function="false" hidden="false" name="Excel_BuiltIn_Recorder_2_1_13_1" vbProcedure="false">#REF!</definedName>
    <definedName function="false" hidden="false" name="Excel_BuiltIn_Recorder_2_1_13_16" vbProcedure="false"/>
    <definedName function="false" hidden="false" name="Excel_BuiltIn_Recorder_2_1_13_16_1" vbProcedure="false">#REF!</definedName>
    <definedName function="false" hidden="false" name="Excel_BuiltIn_Recorder_2_1_13_6" vbProcedure="false"/>
    <definedName function="false" hidden="false" name="Excel_BuiltIn_Recorder_2_1_13_6_1" vbProcedure="false">#REF!</definedName>
    <definedName function="false" hidden="false" name="Excel_BuiltIn_Recorder_2_1_16" vbProcedure="false">#REF!</definedName>
    <definedName function="false" hidden="false" name="Excel_BuiltIn_Recorder_2_1_6" vbProcedure="false">#REF!</definedName>
    <definedName function="false" hidden="false" name="Excel_BuiltIn_Recorder_2_2" vbProcedure="false">#REF!</definedName>
    <definedName function="false" hidden="false" name="Excel_BuiltIn_Recorder_3" vbProcedure="false">NA()</definedName>
    <definedName function="false" hidden="false" name="Excel_BuiltIn_Recorder_4" vbProcedure="false">NA()</definedName>
    <definedName function="false" hidden="false" name="Excel_BuiltIn_Recorder_6" vbProcedure="false"/>
    <definedName function="false" hidden="false" name="Excel_BuiltIn_Recorder_6_1" vbProcedure="false">#REF!</definedName>
    <definedName function="false" hidden="false" name="Excel_BuiltIn__FilterDatabase_1" vbProcedure="false">#REF!</definedName>
    <definedName function="false" hidden="false" name="Excel_BuiltIn__FilterDatabase_1 1" vbProcedure="false">#REF!</definedName>
    <definedName function="false" hidden="false" name="Excel_BuiltIn__FilterDatabase_1_12" vbProcedure="false">#REF!</definedName>
    <definedName function="false" hidden="false" name="Excel_BuiltIn__FilterDatabase_1_13" vbProcedure="false"/>
    <definedName function="false" hidden="false" name="Excel_BuiltIn__FilterDatabase_1_13_1" vbProcedure="false">#REF!</definedName>
    <definedName function="false" hidden="false" name="Excel_BuiltIn__FilterDatabase_1_13_16" vbProcedure="false"/>
    <definedName function="false" hidden="false" name="Excel_BuiltIn__FilterDatabase_1_13_16_1" vbProcedure="false">#REF!</definedName>
    <definedName function="false" hidden="false" name="Excel_BuiltIn__FilterDatabase_1_13_6" vbProcedure="false"/>
    <definedName function="false" hidden="false" name="Excel_BuiltIn__FilterDatabase_1_13_6_1" vbProcedure="false">#REF!</definedName>
    <definedName function="false" hidden="false" name="Excel_BuiltIn__FilterDatabase_1_16" vbProcedure="false">#REF!</definedName>
    <definedName function="false" hidden="false" name="Excel_BuiltIn__FilterDatabase_1_3" vbProcedure="false">#REF!</definedName>
    <definedName function="false" hidden="false" name="Excel_BuiltIn__FilterDatabase_1_5" vbProcedure="false"/>
    <definedName function="false" hidden="false" name="Excel_BuiltIn__FilterDatabase_1_5_1" vbProcedure="false">#REF!</definedName>
    <definedName function="false" hidden="false" name="Excel_BuiltIn__FilterDatabase_1_5_16" vbProcedure="false"/>
    <definedName function="false" hidden="false" name="Excel_BuiltIn__FilterDatabase_1_5_16_1" vbProcedure="false">#REF!</definedName>
    <definedName function="false" hidden="false" name="Excel_BuiltIn__FilterDatabase_1_5_6" vbProcedure="false"/>
    <definedName function="false" hidden="false" name="Excel_BuiltIn__FilterDatabase_1_5_6_1" vbProcedure="false">#REF!</definedName>
    <definedName function="false" hidden="false" name="Excel_BuiltIn__FilterDatabase_1_6" vbProcedure="false">#REF!</definedName>
    <definedName function="false" hidden="false" name="Excel_BuiltIn__FilterDatabase_1_8" vbProcedure="false">#REF!</definedName>
    <definedName function="false" hidden="false" name="E_BENEFITS" vbProcedure="false">#REF!</definedName>
    <definedName function="false" hidden="false" name="E_BENEFITS_1" vbProcedure="false">NA()</definedName>
    <definedName function="false" hidden="false" name="E_BENEFITS_2" vbProcedure="false"/>
    <definedName function="false" hidden="false" name="E_BENEFITS_2 1" vbProcedure="false">NA()</definedName>
    <definedName function="false" hidden="false" name="E_BENEFITS_2_1" vbProcedure="false">#REF!</definedName>
    <definedName function="false" hidden="false" name="E_BENEFITS_4" vbProcedure="false">NA()</definedName>
    <definedName function="false" hidden="false" name="e_i" vbProcedure="false">#REF!</definedName>
    <definedName function="false" hidden="false" name="e_i_1" vbProcedure="false">NA()</definedName>
    <definedName function="false" hidden="false" name="e_i_2" vbProcedure="false"/>
    <definedName function="false" hidden="false" name="e_i_2 1" vbProcedure="false">NA()</definedName>
    <definedName function="false" hidden="false" name="e_i_2_1" vbProcedure="false">#REF!</definedName>
    <definedName function="false" hidden="false" name="e_i_4" vbProcedure="false">NA()</definedName>
    <definedName function="false" hidden="false" name="e_p" vbProcedure="false">#REF!</definedName>
    <definedName function="false" hidden="false" name="e_p_1" vbProcedure="false">NA()</definedName>
    <definedName function="false" hidden="false" name="e_p_2" vbProcedure="false"/>
    <definedName function="false" hidden="false" name="e_p_2 1" vbProcedure="false">NA()</definedName>
    <definedName function="false" hidden="false" name="e_p_2_1" vbProcedure="false">#REF!</definedName>
    <definedName function="false" hidden="false" name="e_p_4" vbProcedure="false">NA()</definedName>
    <definedName function="false" hidden="false" name="FBCA" vbProcedure="false">#REF!</definedName>
    <definedName function="false" hidden="false" name="FBCA_1" vbProcedure="false">NA()</definedName>
    <definedName function="false" hidden="false" name="FBCA_2" vbProcedure="false"/>
    <definedName function="false" hidden="false" name="FBCA_2 1" vbProcedure="false">NA()</definedName>
    <definedName function="false" hidden="false" name="FBCA_2_1" vbProcedure="false">#REF!</definedName>
    <definedName function="false" hidden="false" name="FBCA_4" vbProcedure="false">NA()</definedName>
    <definedName function="false" hidden="false" name="FCC" vbProcedure="false">#REF!</definedName>
    <definedName function="false" hidden="false" name="FCC_1" vbProcedure="false">NA()</definedName>
    <definedName function="false" hidden="false" name="FCC_2" vbProcedure="false"/>
    <definedName function="false" hidden="false" name="FCC_2 1" vbProcedure="false">NA()</definedName>
    <definedName function="false" hidden="false" name="FCC_2_1" vbProcedure="false">#REF!</definedName>
    <definedName function="false" hidden="false" name="FCC_4" vbProcedure="false">NA()</definedName>
    <definedName function="false" hidden="false" name="fff" vbProcedure="false">#REF!</definedName>
    <definedName function="false" hidden="false" name="fff_1" vbProcedure="false">NA()</definedName>
    <definedName function="false" hidden="false" name="fff_2" vbProcedure="false"/>
    <definedName function="false" hidden="false" name="fff_2 1" vbProcedure="false">NA()</definedName>
    <definedName function="false" hidden="false" name="fff_2_1" vbProcedure="false">#REF!</definedName>
    <definedName function="false" hidden="false" name="fff_4" vbProcedure="false">NA()</definedName>
    <definedName function="false" hidden="false" name="FINCOST" vbProcedure="false">#REF!</definedName>
    <definedName function="false" hidden="false" name="FINCOST_1" vbProcedure="false">NA()</definedName>
    <definedName function="false" hidden="false" name="FINCOST_2" vbProcedure="false"/>
    <definedName function="false" hidden="false" name="FINCOST_2 1" vbProcedure="false">NA()</definedName>
    <definedName function="false" hidden="false" name="FINCOST_2_1" vbProcedure="false">#REF!</definedName>
    <definedName function="false" hidden="false" name="FINCOST_4" vbProcedure="false">NA()</definedName>
    <definedName function="false" hidden="false" name="firr" vbProcedure="false">#REF!</definedName>
    <definedName function="false" hidden="false" name="firr_1" vbProcedure="false">NA()</definedName>
    <definedName function="false" hidden="false" name="firr_2" vbProcedure="false"/>
    <definedName function="false" hidden="false" name="firr_2 1" vbProcedure="false">NA()</definedName>
    <definedName function="false" hidden="false" name="firr_2_1" vbProcedure="false">#REF!</definedName>
    <definedName function="false" hidden="false" name="firr_4" vbProcedure="false">NA()</definedName>
    <definedName function="false" hidden="false" name="fnpv" vbProcedure="false">#REF!</definedName>
    <definedName function="false" hidden="false" name="fnpv_1" vbProcedure="false">NA()</definedName>
    <definedName function="false" hidden="false" name="fnpv_2" vbProcedure="false"/>
    <definedName function="false" hidden="false" name="fnpv_2 1" vbProcedure="false">NA()</definedName>
    <definedName function="false" hidden="false" name="fnpv_2_1" vbProcedure="false">#REF!</definedName>
    <definedName function="false" hidden="false" name="fnpv_4" vbProcedure="false">NA()</definedName>
    <definedName function="false" hidden="false" name="gdp" vbProcedure="false">#REF!</definedName>
    <definedName function="false" hidden="false" name="gdp_1" vbProcedure="false">NA()</definedName>
    <definedName function="false" hidden="false" name="gdp_2" vbProcedure="false"/>
    <definedName function="false" hidden="false" name="gdp_2 1" vbProcedure="false">NA()</definedName>
    <definedName function="false" hidden="false" name="gdp_2_1" vbProcedure="false">#REF!</definedName>
    <definedName function="false" hidden="false" name="gdp_4" vbProcedure="false">NA()</definedName>
    <definedName function="false" hidden="false" name="growth" vbProcedure="false">#REF!</definedName>
    <definedName function="false" hidden="false" name="growth_1" vbProcedure="false">NA()</definedName>
    <definedName function="false" hidden="false" name="growth_2" vbProcedure="false"/>
    <definedName function="false" hidden="false" name="growth_2 1" vbProcedure="false">NA()</definedName>
    <definedName function="false" hidden="false" name="growth_2_1" vbProcedure="false">#REF!</definedName>
    <definedName function="false" hidden="false" name="growth_4" vbProcedure="false">NA()</definedName>
    <definedName function="false" hidden="false" name="jump" vbProcedure="false">#REF!</definedName>
    <definedName function="false" hidden="false" name="jump_1" vbProcedure="false">NA()</definedName>
    <definedName function="false" hidden="false" name="jump_2" vbProcedure="false"/>
    <definedName function="false" hidden="false" name="jump_2 1" vbProcedure="false">NA()</definedName>
    <definedName function="false" hidden="false" name="jump_2_1" vbProcedure="false">#REF!</definedName>
    <definedName function="false" hidden="false" name="jump_4" vbProcedure="false">NA()</definedName>
    <definedName function="false" hidden="false" name="KAPITA_Y_W_ASNE" vbProcedure="false">#REF!,#REF!</definedName>
    <definedName function="false" hidden="false" name="KAPITA_Y_W_ASNE_2" vbProcedure="false">NA()</definedName>
    <definedName function="false" hidden="false" name="KAPITA_Y_W_ASNE_4" vbProcedure="false">NA()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0_1" vbProcedure="false">NA()</definedName>
    <definedName function="false" hidden="false" name="kasa10_2" vbProcedure="false"/>
    <definedName function="false" hidden="false" name="kasa10_2 1" vbProcedure="false">NA()</definedName>
    <definedName function="false" hidden="false" name="kasa10_2_1" vbProcedure="false">#REF!</definedName>
    <definedName function="false" hidden="false" name="kasa10_4" vbProcedure="false">NA()</definedName>
    <definedName function="false" hidden="false" name="kasa1_1" vbProcedure="false">NA()</definedName>
    <definedName function="false" hidden="false" name="kasa1_2" vbProcedure="false"/>
    <definedName function="false" hidden="false" name="kasa1_2 1" vbProcedure="false">NA()</definedName>
    <definedName function="false" hidden="false" name="kasa1_2_1" vbProcedure="false">#REF!</definedName>
    <definedName function="false" hidden="false" name="kasa1_4" vbProcedure="false">NA()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1_w2_1" vbProcedure="false">NA()</definedName>
    <definedName function="false" hidden="false" name="kasa1_w2_2" vbProcedure="false"/>
    <definedName function="false" hidden="false" name="kasa1_w2_2 1" vbProcedure="false">NA()</definedName>
    <definedName function="false" hidden="false" name="kasa1_w2_2_1" vbProcedure="false">#REF!</definedName>
    <definedName function="false" hidden="false" name="kasa1_w2_4" vbProcedure="false">NA()</definedName>
    <definedName function="false" hidden="false" name="kasa1_w_1" vbProcedure="false">NA()</definedName>
    <definedName function="false" hidden="false" name="kasa1_w_2" vbProcedure="false"/>
    <definedName function="false" hidden="false" name="kasa1_w_2 1" vbProcedure="false">NA()</definedName>
    <definedName function="false" hidden="false" name="kasa1_w_2_1" vbProcedure="false">#REF!</definedName>
    <definedName function="false" hidden="false" name="kasa1_w_4" vbProcedure="false">NA()</definedName>
    <definedName function="false" hidden="false" name="kasa2" vbProcedure="false">#REF!</definedName>
    <definedName function="false" hidden="false" name="kasa2_1" vbProcedure="false">NA()</definedName>
    <definedName function="false" hidden="false" name="kasa2_2" vbProcedure="false"/>
    <definedName function="false" hidden="false" name="kasa2_2 1" vbProcedure="false">NA()</definedName>
    <definedName function="false" hidden="false" name="kasa2_2_1" vbProcedure="false">#REF!</definedName>
    <definedName function="false" hidden="false" name="kasa2_4" vbProcedure="false">NA()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2_w2_1" vbProcedure="false">NA()</definedName>
    <definedName function="false" hidden="false" name="kasa2_w2_2" vbProcedure="false"/>
    <definedName function="false" hidden="false" name="kasa2_w2_2 1" vbProcedure="false">NA()</definedName>
    <definedName function="false" hidden="false" name="kasa2_w2_2_1" vbProcedure="false">#REF!</definedName>
    <definedName function="false" hidden="false" name="kasa2_w2_4" vbProcedure="false">NA()</definedName>
    <definedName function="false" hidden="false" name="kasa2_w_1" vbProcedure="false">NA()</definedName>
    <definedName function="false" hidden="false" name="kasa2_w_2" vbProcedure="false"/>
    <definedName function="false" hidden="false" name="kasa2_w_2 1" vbProcedure="false">NA()</definedName>
    <definedName function="false" hidden="false" name="kasa2_w_2_1" vbProcedure="false">#REF!</definedName>
    <definedName function="false" hidden="false" name="kasa2_w_4" vbProcedure="false">NA()</definedName>
    <definedName function="false" hidden="false" name="kasa3" vbProcedure="false">#REF!</definedName>
    <definedName function="false" hidden="false" name="kasa3_1" vbProcedure="false">NA()</definedName>
    <definedName function="false" hidden="false" name="kasa3_2" vbProcedure="false"/>
    <definedName function="false" hidden="false" name="kasa3_2 1" vbProcedure="false">NA()</definedName>
    <definedName function="false" hidden="false" name="kasa3_2_1" vbProcedure="false">#REF!</definedName>
    <definedName function="false" hidden="false" name="kasa3_4" vbProcedure="false">NA()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3_w2_1" vbProcedure="false">NA()</definedName>
    <definedName function="false" hidden="false" name="kasa3_w2_2" vbProcedure="false"/>
    <definedName function="false" hidden="false" name="kasa3_w2_2 1" vbProcedure="false">NA()</definedName>
    <definedName function="false" hidden="false" name="kasa3_w2_2_1" vbProcedure="false">#REF!</definedName>
    <definedName function="false" hidden="false" name="kasa3_w2_4" vbProcedure="false">NA()</definedName>
    <definedName function="false" hidden="false" name="kasa3_w_1" vbProcedure="false">NA()</definedName>
    <definedName function="false" hidden="false" name="kasa3_w_2" vbProcedure="false"/>
    <definedName function="false" hidden="false" name="kasa3_w_2 1" vbProcedure="false">NA()</definedName>
    <definedName function="false" hidden="false" name="kasa3_w_2_1" vbProcedure="false">#REF!</definedName>
    <definedName function="false" hidden="false" name="kasa3_w_4" vbProcedure="false">NA()</definedName>
    <definedName function="false" hidden="false" name="kasa4" vbProcedure="false">#REF!</definedName>
    <definedName function="false" hidden="false" name="kasa4_1" vbProcedure="false">NA()</definedName>
    <definedName function="false" hidden="false" name="kasa4_2" vbProcedure="false"/>
    <definedName function="false" hidden="false" name="kasa4_2 1" vbProcedure="false">NA()</definedName>
    <definedName function="false" hidden="false" name="kasa4_2_1" vbProcedure="false">#REF!</definedName>
    <definedName function="false" hidden="false" name="kasa4_4" vbProcedure="false">NA()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4_w2_1" vbProcedure="false">NA()</definedName>
    <definedName function="false" hidden="false" name="kasa4_w2_2" vbProcedure="false"/>
    <definedName function="false" hidden="false" name="kasa4_w2_2 1" vbProcedure="false">NA()</definedName>
    <definedName function="false" hidden="false" name="kasa4_w2_2_1" vbProcedure="false">#REF!</definedName>
    <definedName function="false" hidden="false" name="kasa4_w2_4" vbProcedure="false">NA()</definedName>
    <definedName function="false" hidden="false" name="kasa4_w_1" vbProcedure="false">NA()</definedName>
    <definedName function="false" hidden="false" name="kasa4_w_2" vbProcedure="false"/>
    <definedName function="false" hidden="false" name="kasa4_w_2 1" vbProcedure="false">NA()</definedName>
    <definedName function="false" hidden="false" name="kasa4_w_2_1" vbProcedure="false">#REF!</definedName>
    <definedName function="false" hidden="false" name="kasa4_w_4" vbProcedure="false">NA()</definedName>
    <definedName function="false" hidden="false" name="kasa5" vbProcedure="false">#REF!</definedName>
    <definedName function="false" hidden="false" name="kasa5_1" vbProcedure="false">NA()</definedName>
    <definedName function="false" hidden="false" name="kasa5_2" vbProcedure="false"/>
    <definedName function="false" hidden="false" name="kasa5_2 1" vbProcedure="false">NA()</definedName>
    <definedName function="false" hidden="false" name="kasa5_2_1" vbProcedure="false">#REF!</definedName>
    <definedName function="false" hidden="false" name="kasa5_4" vbProcedure="false">NA()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5_w2_1" vbProcedure="false">NA()</definedName>
    <definedName function="false" hidden="false" name="kasa5_w2_2" vbProcedure="false"/>
    <definedName function="false" hidden="false" name="kasa5_w2_2 1" vbProcedure="false">NA()</definedName>
    <definedName function="false" hidden="false" name="kasa5_w2_2_1" vbProcedure="false">#REF!</definedName>
    <definedName function="false" hidden="false" name="kasa5_w2_4" vbProcedure="false">NA()</definedName>
    <definedName function="false" hidden="false" name="kasa5_w_1" vbProcedure="false">NA()</definedName>
    <definedName function="false" hidden="false" name="kasa5_w_2" vbProcedure="false"/>
    <definedName function="false" hidden="false" name="kasa5_w_2 1" vbProcedure="false">NA()</definedName>
    <definedName function="false" hidden="false" name="kasa5_w_2_1" vbProcedure="false">#REF!</definedName>
    <definedName function="false" hidden="false" name="kasa5_w_4" vbProcedure="false">NA()</definedName>
    <definedName function="false" hidden="false" name="kasa6" vbProcedure="false">#REF!</definedName>
    <definedName function="false" hidden="false" name="kasa6_1" vbProcedure="false">NA()</definedName>
    <definedName function="false" hidden="false" name="kasa6_2" vbProcedure="false"/>
    <definedName function="false" hidden="false" name="kasa6_2 1" vbProcedure="false">NA()</definedName>
    <definedName function="false" hidden="false" name="kasa6_2_1" vbProcedure="false">#REF!</definedName>
    <definedName function="false" hidden="false" name="kasa6_4" vbProcedure="false">NA()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6_w2_1" vbProcedure="false">NA()</definedName>
    <definedName function="false" hidden="false" name="kasa6_w2_2" vbProcedure="false"/>
    <definedName function="false" hidden="false" name="kasa6_w2_2 1" vbProcedure="false">NA()</definedName>
    <definedName function="false" hidden="false" name="kasa6_w2_2_1" vbProcedure="false">#REF!</definedName>
    <definedName function="false" hidden="false" name="kasa6_w2_4" vbProcedure="false">NA()</definedName>
    <definedName function="false" hidden="false" name="kasa6_w_1" vbProcedure="false">NA()</definedName>
    <definedName function="false" hidden="false" name="kasa6_w_2" vbProcedure="false"/>
    <definedName function="false" hidden="false" name="kasa6_w_2 1" vbProcedure="false">NA()</definedName>
    <definedName function="false" hidden="false" name="kasa6_w_2_1" vbProcedure="false">#REF!</definedName>
    <definedName function="false" hidden="false" name="kasa6_w_4" vbProcedure="false">NA()</definedName>
    <definedName function="false" hidden="false" name="kasa7" vbProcedure="false">#REF!</definedName>
    <definedName function="false" hidden="false" name="kasa7_1" vbProcedure="false">NA()</definedName>
    <definedName function="false" hidden="false" name="kasa7_2" vbProcedure="false"/>
    <definedName function="false" hidden="false" name="kasa7_2 1" vbProcedure="false">NA()</definedName>
    <definedName function="false" hidden="false" name="kasa7_2_1" vbProcedure="false">#REF!</definedName>
    <definedName function="false" hidden="false" name="kasa7_4" vbProcedure="false">NA()</definedName>
    <definedName function="false" hidden="false" name="kasa8" vbProcedure="false">#REF!</definedName>
    <definedName function="false" hidden="false" name="kasa8_1" vbProcedure="false">NA()</definedName>
    <definedName function="false" hidden="false" name="kasa8_2" vbProcedure="false"/>
    <definedName function="false" hidden="false" name="kasa8_2 1" vbProcedure="false">NA()</definedName>
    <definedName function="false" hidden="false" name="kasa8_2_1" vbProcedure="false">#REF!</definedName>
    <definedName function="false" hidden="false" name="kasa8_4" vbProcedure="false">NA()</definedName>
    <definedName function="false" hidden="false" name="kasa9" vbProcedure="false">#REF!</definedName>
    <definedName function="false" hidden="false" name="kasa9_1" vbProcedure="false">NA()</definedName>
    <definedName function="false" hidden="false" name="kasa9_2" vbProcedure="false"/>
    <definedName function="false" hidden="false" name="kasa9_2 1" vbProcedure="false">NA()</definedName>
    <definedName function="false" hidden="false" name="kasa9_2_1" vbProcedure="false">#REF!</definedName>
    <definedName function="false" hidden="false" name="kasa9_4" vbProcedure="false">NA()</definedName>
    <definedName function="false" hidden="false" name="kasa_1" vbProcedure="false">NA()</definedName>
    <definedName function="false" hidden="false" name="kasa_2" vbProcedure="false"/>
    <definedName function="false" hidden="false" name="kasa_2 1" vbProcedure="false">NA()</definedName>
    <definedName function="false" hidden="false" name="kasa_2_1" vbProcedure="false">#REF!</definedName>
    <definedName function="false" hidden="false" name="kasa_4" vbProcedure="false">NA()</definedName>
    <definedName function="false" hidden="false" name="kasa_w" vbProcedure="false">#REF!</definedName>
    <definedName function="false" hidden="false" name="kasa_w2" vbProcedure="false">#REF!</definedName>
    <definedName function="false" hidden="false" name="kasa_w2_1" vbProcedure="false">NA()</definedName>
    <definedName function="false" hidden="false" name="kasa_w2_2" vbProcedure="false"/>
    <definedName function="false" hidden="false" name="kasa_w2_2 1" vbProcedure="false">NA()</definedName>
    <definedName function="false" hidden="false" name="kasa_w2_2_1" vbProcedure="false">#REF!</definedName>
    <definedName function="false" hidden="false" name="kasa_w2_4" vbProcedure="false">NA()</definedName>
    <definedName function="false" hidden="false" name="kasa_w_1" vbProcedure="false">NA()</definedName>
    <definedName function="false" hidden="false" name="kasa_w_2" vbProcedure="false"/>
    <definedName function="false" hidden="false" name="kasa_w_2 1" vbProcedure="false">NA()</definedName>
    <definedName function="false" hidden="false" name="kasa_w_2_1" vbProcedure="false">#REF!</definedName>
    <definedName function="false" hidden="false" name="kasa_w_4" vbProcedure="false">NA()</definedName>
    <definedName function="false" hidden="false" name="Koszty" vbProcedure="false">#REF!</definedName>
    <definedName function="false" hidden="false" name="Koszty_2" vbProcedure="false"/>
    <definedName function="false" hidden="false" name="Koszty_2_1" vbProcedure="false">#REF!</definedName>
    <definedName function="false" hidden="false" name="Koszty_4" vbProcedure="false">NA()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0_1" vbProcedure="false">NA()</definedName>
    <definedName function="false" hidden="false" name="kredyt10_2" vbProcedure="false"/>
    <definedName function="false" hidden="false" name="kredyt10_2 1" vbProcedure="false">NA()</definedName>
    <definedName function="false" hidden="false" name="kredyt10_2_1" vbProcedure="false">#REF!</definedName>
    <definedName function="false" hidden="false" name="kredyt10_4" vbProcedure="false">NA()</definedName>
    <definedName function="false" hidden="false" name="kredyt1_1" vbProcedure="false">NA()</definedName>
    <definedName function="false" hidden="false" name="kredyt1_2" vbProcedure="false"/>
    <definedName function="false" hidden="false" name="kredyt1_2 1" vbProcedure="false">NA()</definedName>
    <definedName function="false" hidden="false" name="kredyt1_2_1" vbProcedure="false">#REF!</definedName>
    <definedName function="false" hidden="false" name="kredyt1_4" vbProcedure="false">NA()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1_w2_1" vbProcedure="false">NA()</definedName>
    <definedName function="false" hidden="false" name="kredyt1_w2_2" vbProcedure="false"/>
    <definedName function="false" hidden="false" name="kredyt1_w2_2 1" vbProcedure="false">NA()</definedName>
    <definedName function="false" hidden="false" name="kredyt1_w2_2_1" vbProcedure="false">#REF!</definedName>
    <definedName function="false" hidden="false" name="kredyt1_w2_4" vbProcedure="false">NA()</definedName>
    <definedName function="false" hidden="false" name="kredyt1_w_1" vbProcedure="false">NA()</definedName>
    <definedName function="false" hidden="false" name="kredyt1_w_2" vbProcedure="false"/>
    <definedName function="false" hidden="false" name="kredyt1_w_2 1" vbProcedure="false">NA()</definedName>
    <definedName function="false" hidden="false" name="kredyt1_w_2_1" vbProcedure="false">#REF!</definedName>
    <definedName function="false" hidden="false" name="kredyt1_w_4" vbProcedure="false">NA()</definedName>
    <definedName function="false" hidden="false" name="kredyt2" vbProcedure="false">#REF!</definedName>
    <definedName function="false" hidden="false" name="kredyt2_1" vbProcedure="false">NA()</definedName>
    <definedName function="false" hidden="false" name="kredyt2_2" vbProcedure="false"/>
    <definedName function="false" hidden="false" name="kredyt2_2 1" vbProcedure="false">NA()</definedName>
    <definedName function="false" hidden="false" name="kredyt2_2_1" vbProcedure="false">#REF!</definedName>
    <definedName function="false" hidden="false" name="kredyt2_4" vbProcedure="false">NA()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2_w2_1" vbProcedure="false">NA()</definedName>
    <definedName function="false" hidden="false" name="kredyt2_w2_2" vbProcedure="false"/>
    <definedName function="false" hidden="false" name="kredyt2_w2_2 1" vbProcedure="false">NA()</definedName>
    <definedName function="false" hidden="false" name="kredyt2_w2_2_1" vbProcedure="false">#REF!</definedName>
    <definedName function="false" hidden="false" name="kredyt2_w2_4" vbProcedure="false">NA()</definedName>
    <definedName function="false" hidden="false" name="kredyt2_w_1" vbProcedure="false">NA()</definedName>
    <definedName function="false" hidden="false" name="kredyt2_w_2" vbProcedure="false"/>
    <definedName function="false" hidden="false" name="kredyt2_w_2 1" vbProcedure="false">NA()</definedName>
    <definedName function="false" hidden="false" name="kredyt2_w_2_1" vbProcedure="false">#REF!</definedName>
    <definedName function="false" hidden="false" name="kredyt2_w_4" vbProcedure="false">NA()</definedName>
    <definedName function="false" hidden="false" name="kredyt3" vbProcedure="false">#REF!</definedName>
    <definedName function="false" hidden="false" name="kredyt3_1" vbProcedure="false">NA()</definedName>
    <definedName function="false" hidden="false" name="kredyt3_2" vbProcedure="false"/>
    <definedName function="false" hidden="false" name="kredyt3_2 1" vbProcedure="false">NA()</definedName>
    <definedName function="false" hidden="false" name="kredyt3_2_1" vbProcedure="false">#REF!</definedName>
    <definedName function="false" hidden="false" name="kredyt3_4" vbProcedure="false">NA()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3_w2_1" vbProcedure="false">NA()</definedName>
    <definedName function="false" hidden="false" name="kredyt3_w2_2" vbProcedure="false"/>
    <definedName function="false" hidden="false" name="kredyt3_w2_2 1" vbProcedure="false">NA()</definedName>
    <definedName function="false" hidden="false" name="kredyt3_w2_2_1" vbProcedure="false">#REF!</definedName>
    <definedName function="false" hidden="false" name="kredyt3_w2_4" vbProcedure="false">NA()</definedName>
    <definedName function="false" hidden="false" name="kredyt3_w_1" vbProcedure="false">NA()</definedName>
    <definedName function="false" hidden="false" name="kredyt3_w_2" vbProcedure="false"/>
    <definedName function="false" hidden="false" name="kredyt3_w_2 1" vbProcedure="false">NA()</definedName>
    <definedName function="false" hidden="false" name="kredyt3_w_2_1" vbProcedure="false">#REF!</definedName>
    <definedName function="false" hidden="false" name="kredyt3_w_4" vbProcedure="false">NA()</definedName>
    <definedName function="false" hidden="false" name="kredyt4" vbProcedure="false">#REF!</definedName>
    <definedName function="false" hidden="false" name="kredyt4_1" vbProcedure="false">NA()</definedName>
    <definedName function="false" hidden="false" name="kredyt4_2" vbProcedure="false"/>
    <definedName function="false" hidden="false" name="kredyt4_2 1" vbProcedure="false">NA()</definedName>
    <definedName function="false" hidden="false" name="kredyt4_2_1" vbProcedure="false">#REF!</definedName>
    <definedName function="false" hidden="false" name="kredyt4_4" vbProcedure="false">NA()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4_w2_1" vbProcedure="false">NA()</definedName>
    <definedName function="false" hidden="false" name="kredyt4_w2_2" vbProcedure="false"/>
    <definedName function="false" hidden="false" name="kredyt4_w2_2 1" vbProcedure="false">NA()</definedName>
    <definedName function="false" hidden="false" name="kredyt4_w2_2_1" vbProcedure="false">#REF!</definedName>
    <definedName function="false" hidden="false" name="kredyt4_w2_4" vbProcedure="false">NA()</definedName>
    <definedName function="false" hidden="false" name="kredyt4_w_1" vbProcedure="false">NA()</definedName>
    <definedName function="false" hidden="false" name="kredyt4_w_2" vbProcedure="false"/>
    <definedName function="false" hidden="false" name="kredyt4_w_2 1" vbProcedure="false">NA()</definedName>
    <definedName function="false" hidden="false" name="kredyt4_w_2_1" vbProcedure="false">#REF!</definedName>
    <definedName function="false" hidden="false" name="kredyt4_w_4" vbProcedure="false">NA()</definedName>
    <definedName function="false" hidden="false" name="kredyt5" vbProcedure="false">#REF!</definedName>
    <definedName function="false" hidden="false" name="kredyt5_1" vbProcedure="false">NA()</definedName>
    <definedName function="false" hidden="false" name="kredyt5_2" vbProcedure="false"/>
    <definedName function="false" hidden="false" name="kredyt5_2 1" vbProcedure="false">NA()</definedName>
    <definedName function="false" hidden="false" name="kredyt5_2_1" vbProcedure="false">#REF!</definedName>
    <definedName function="false" hidden="false" name="kredyt5_4" vbProcedure="false">NA()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5_w2_1" vbProcedure="false">NA()</definedName>
    <definedName function="false" hidden="false" name="kredyt5_w2_2" vbProcedure="false"/>
    <definedName function="false" hidden="false" name="kredyt5_w2_2 1" vbProcedure="false">NA()</definedName>
    <definedName function="false" hidden="false" name="kredyt5_w2_2_1" vbProcedure="false">#REF!</definedName>
    <definedName function="false" hidden="false" name="kredyt5_w2_4" vbProcedure="false">NA()</definedName>
    <definedName function="false" hidden="false" name="kredyt5_w_1" vbProcedure="false">NA()</definedName>
    <definedName function="false" hidden="false" name="kredyt5_w_2" vbProcedure="false"/>
    <definedName function="false" hidden="false" name="kredyt5_w_2 1" vbProcedure="false">NA()</definedName>
    <definedName function="false" hidden="false" name="kredyt5_w_2_1" vbProcedure="false">#REF!</definedName>
    <definedName function="false" hidden="false" name="kredyt5_w_4" vbProcedure="false">NA()</definedName>
    <definedName function="false" hidden="false" name="kredyt6" vbProcedure="false">#REF!</definedName>
    <definedName function="false" hidden="false" name="kredyt6_1" vbProcedure="false">NA()</definedName>
    <definedName function="false" hidden="false" name="kredyt6_2" vbProcedure="false"/>
    <definedName function="false" hidden="false" name="kredyt6_2 1" vbProcedure="false">NA()</definedName>
    <definedName function="false" hidden="false" name="kredyt6_2_1" vbProcedure="false">#REF!</definedName>
    <definedName function="false" hidden="false" name="kredyt6_4" vbProcedure="false">NA()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6_w2_1" vbProcedure="false">NA()</definedName>
    <definedName function="false" hidden="false" name="kredyt6_w2_2" vbProcedure="false"/>
    <definedName function="false" hidden="false" name="kredyt6_w2_2 1" vbProcedure="false">NA()</definedName>
    <definedName function="false" hidden="false" name="kredyt6_w2_2_1" vbProcedure="false">#REF!</definedName>
    <definedName function="false" hidden="false" name="kredyt6_w2_4" vbProcedure="false">NA()</definedName>
    <definedName function="false" hidden="false" name="kredyt6_w_1" vbProcedure="false">NA()</definedName>
    <definedName function="false" hidden="false" name="kredyt6_w_2" vbProcedure="false"/>
    <definedName function="false" hidden="false" name="kredyt6_w_2 1" vbProcedure="false">NA()</definedName>
    <definedName function="false" hidden="false" name="kredyt6_w_2_1" vbProcedure="false">#REF!</definedName>
    <definedName function="false" hidden="false" name="kredyt6_w_4" vbProcedure="false">NA()</definedName>
    <definedName function="false" hidden="false" name="kredyt7" vbProcedure="false">#REF!</definedName>
    <definedName function="false" hidden="false" name="kredyt7_1" vbProcedure="false">NA()</definedName>
    <definedName function="false" hidden="false" name="kredyt7_2" vbProcedure="false"/>
    <definedName function="false" hidden="false" name="kredyt7_2 1" vbProcedure="false">NA()</definedName>
    <definedName function="false" hidden="false" name="kredyt7_2_1" vbProcedure="false">#REF!</definedName>
    <definedName function="false" hidden="false" name="kredyt7_4" vbProcedure="false">NA()</definedName>
    <definedName function="false" hidden="false" name="kredyt8" vbProcedure="false">#REF!</definedName>
    <definedName function="false" hidden="false" name="kredyt8_1" vbProcedure="false">NA()</definedName>
    <definedName function="false" hidden="false" name="kredyt8_2" vbProcedure="false"/>
    <definedName function="false" hidden="false" name="kredyt8_2 1" vbProcedure="false">NA()</definedName>
    <definedName function="false" hidden="false" name="kredyt8_2_1" vbProcedure="false">#REF!</definedName>
    <definedName function="false" hidden="false" name="kredyt8_4" vbProcedure="false">NA()</definedName>
    <definedName function="false" hidden="false" name="kredyt9" vbProcedure="false">#REF!</definedName>
    <definedName function="false" hidden="false" name="kredyt9_1" vbProcedure="false">NA()</definedName>
    <definedName function="false" hidden="false" name="kredyt9_2" vbProcedure="false"/>
    <definedName function="false" hidden="false" name="kredyt9_2 1" vbProcedure="false">NA()</definedName>
    <definedName function="false" hidden="false" name="kredyt9_2_1" vbProcedure="false">#REF!</definedName>
    <definedName function="false" hidden="false" name="kredyt9_4" vbProcedure="false">NA()</definedName>
    <definedName function="false" hidden="false" name="kredyt_1" vbProcedure="false">NA()</definedName>
    <definedName function="false" hidden="false" name="kredyt_2" vbProcedure="false"/>
    <definedName function="false" hidden="false" name="kredyt_2 1" vbProcedure="false">NA()</definedName>
    <definedName function="false" hidden="false" name="kredyt_2_1" vbProcedure="false">#REF!</definedName>
    <definedName function="false" hidden="false" name="kredyt_4" vbProcedure="false">NA()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kredyt_w2_1" vbProcedure="false">NA()</definedName>
    <definedName function="false" hidden="false" name="kredyt_w2_2" vbProcedure="false"/>
    <definedName function="false" hidden="false" name="kredyt_w2_2 1" vbProcedure="false">NA()</definedName>
    <definedName function="false" hidden="false" name="kredyt_w2_2_1" vbProcedure="false">#REF!</definedName>
    <definedName function="false" hidden="false" name="kredyt_w2_4" vbProcedure="false">NA()</definedName>
    <definedName function="false" hidden="false" name="kredyt_w_1" vbProcedure="false">NA()</definedName>
    <definedName function="false" hidden="false" name="kredyt_w_2" vbProcedure="false"/>
    <definedName function="false" hidden="false" name="kredyt_w_2 1" vbProcedure="false">NA()</definedName>
    <definedName function="false" hidden="false" name="kredyt_w_2_1" vbProcedure="false">#REF!</definedName>
    <definedName function="false" hidden="false" name="kredyt_w_4" vbProcedure="false">NA()</definedName>
    <definedName function="false" hidden="false" name="lcd" vbProcedure="false">#REF!</definedName>
    <definedName function="false" hidden="false" name="lcd_1" vbProcedure="false">NA()</definedName>
    <definedName function="false" hidden="false" name="lcd_2" vbProcedure="false"/>
    <definedName function="false" hidden="false" name="lcd_2 1" vbProcedure="false">NA()</definedName>
    <definedName function="false" hidden="false" name="lcd_2_1" vbProcedure="false">#REF!</definedName>
    <definedName function="false" hidden="false" name="lcd_4" vbProcedure="false">NA()</definedName>
    <definedName function="false" hidden="false" name="life" vbProcedure="false">#REF!</definedName>
    <definedName function="false" hidden="false" name="life_1" vbProcedure="false">NA()</definedName>
    <definedName function="false" hidden="false" name="life_2" vbProcedure="false"/>
    <definedName function="false" hidden="false" name="life_2 1" vbProcedure="false">NA()</definedName>
    <definedName function="false" hidden="false" name="life_2_1" vbProcedure="false">#REF!</definedName>
    <definedName function="false" hidden="false" name="life_4" vbProcedure="false">NA()</definedName>
    <definedName function="false" hidden="false" name="loan1" vbProcedure="false">#REF!</definedName>
    <definedName function="false" hidden="false" name="loan1_1" vbProcedure="false">NA()</definedName>
    <definedName function="false" hidden="false" name="loan1_2" vbProcedure="false"/>
    <definedName function="false" hidden="false" name="loan1_2 1" vbProcedure="false">NA()</definedName>
    <definedName function="false" hidden="false" name="loan1_2_1" vbProcedure="false">#REF!</definedName>
    <definedName function="false" hidden="false" name="loan1_4" vbProcedure="false">NA()</definedName>
    <definedName function="false" hidden="false" name="loan2" vbProcedure="false">#REF!</definedName>
    <definedName function="false" hidden="false" name="loan2_1" vbProcedure="false">NA()</definedName>
    <definedName function="false" hidden="false" name="loan2_2" vbProcedure="false"/>
    <definedName function="false" hidden="false" name="loan2_2 1" vbProcedure="false">NA()</definedName>
    <definedName function="false" hidden="false" name="loan2_2_1" vbProcedure="false">#REF!</definedName>
    <definedName function="false" hidden="false" name="loan2_4" vbProcedure="false">NA()</definedName>
    <definedName function="false" hidden="false" name="loan3" vbProcedure="false">#REF!</definedName>
    <definedName function="false" hidden="false" name="loan3_1" vbProcedure="false">NA()</definedName>
    <definedName function="false" hidden="false" name="loan3_2" vbProcedure="false"/>
    <definedName function="false" hidden="false" name="loan3_2 1" vbProcedure="false">NA()</definedName>
    <definedName function="false" hidden="false" name="loan3_2_1" vbProcedure="false">#REF!</definedName>
    <definedName function="false" hidden="false" name="loan3_4" vbProcedure="false">NA()</definedName>
    <definedName function="false" hidden="false" name="Macro1" vbProcedure="false">'[1]'!$A$1</definedName>
    <definedName function="false" hidden="false" name="Macro1_1" vbProcedure="false">NA()</definedName>
    <definedName function="false" hidden="false" name="Macro1_12" vbProcedure="false">#REF!</definedName>
    <definedName function="false" hidden="false" name="Macro1_13" vbProcedure="false"/>
    <definedName function="false" hidden="false" name="Macro1_13_1" vbProcedure="false">#REF!</definedName>
    <definedName function="false" hidden="false" name="Macro1_13_16" vbProcedure="false"/>
    <definedName function="false" hidden="false" name="Macro1_13_16_1" vbProcedure="false">#REF!</definedName>
    <definedName function="false" hidden="false" name="Macro1_13_6" vbProcedure="false"/>
    <definedName function="false" hidden="false" name="Macro1_13_6_1" vbProcedure="false">#REF!</definedName>
    <definedName function="false" hidden="false" name="Macro1_16" vbProcedure="false">#REF!</definedName>
    <definedName function="false" hidden="false" name="Macro1_2" vbProcedure="false"/>
    <definedName function="false" hidden="false" name="Macro1_2 1" vbProcedure="false">NA()</definedName>
    <definedName function="false" hidden="false" name="Macro1_2_1" vbProcedure="false">#REF!</definedName>
    <definedName function="false" hidden="false" name="Macro1_4" vbProcedure="false">NA()</definedName>
    <definedName function="false" hidden="false" name="Macro1_6" vbProcedure="false">#REF!</definedName>
    <definedName function="false" hidden="false" name="MAG1" vbProcedure="false">#REF!</definedName>
    <definedName function="false" hidden="false" name="MAG11" vbProcedure="false">#REF!</definedName>
    <definedName function="false" hidden="false" name="MAG11_1" vbProcedure="false">NA()</definedName>
    <definedName function="false" hidden="false" name="MAG11_2" vbProcedure="false"/>
    <definedName function="false" hidden="false" name="MAG11_2 1" vbProcedure="false">NA()</definedName>
    <definedName function="false" hidden="false" name="MAG11_2_1" vbProcedure="false">#REF!</definedName>
    <definedName function="false" hidden="false" name="MAG11_4" vbProcedure="false">NA()</definedName>
    <definedName function="false" hidden="false" name="MAG1_1" vbProcedure="false">NA()</definedName>
    <definedName function="false" hidden="false" name="MAG1_2" vbProcedure="false"/>
    <definedName function="false" hidden="false" name="MAG1_2 1" vbProcedure="false">NA()</definedName>
    <definedName function="false" hidden="false" name="MAG1_2_1" vbProcedure="false">#REF!</definedName>
    <definedName function="false" hidden="false" name="MAG1_4" vbProcedure="false">NA()</definedName>
    <definedName function="false" hidden="false" name="Makro1" vbProcedure="false">'[1]'!$A$1</definedName>
    <definedName function="false" hidden="false" name="Makro1_1" vbProcedure="false">NA()</definedName>
    <definedName function="false" hidden="false" name="Makro1_12" vbProcedure="false">#REF!</definedName>
    <definedName function="false" hidden="false" name="Makro1_13" vbProcedure="false"/>
    <definedName function="false" hidden="false" name="Makro1_13_1" vbProcedure="false">#REF!</definedName>
    <definedName function="false" hidden="false" name="Makro1_13_16" vbProcedure="false"/>
    <definedName function="false" hidden="false" name="Makro1_13_16_1" vbProcedure="false">#REF!</definedName>
    <definedName function="false" hidden="false" name="Makro1_13_6" vbProcedure="false"/>
    <definedName function="false" hidden="false" name="Makro1_13_6_1" vbProcedure="false">#REF!</definedName>
    <definedName function="false" hidden="false" name="Makro1_16" vbProcedure="false">#REF!</definedName>
    <definedName function="false" hidden="false" name="Makro1_2" vbProcedure="false"/>
    <definedName function="false" hidden="false" name="Makro1_2 1" vbProcedure="false">NA()</definedName>
    <definedName function="false" hidden="false" name="Makro1_2_1" vbProcedure="false">#REF!</definedName>
    <definedName function="false" hidden="false" name="Makro1_4" vbProcedure="false">NA()</definedName>
    <definedName function="false" hidden="false" name="Makro1_6" vbProcedure="false">#REF!</definedName>
    <definedName function="false" hidden="false" name="makrowojtek" vbProcedure="false">'[1]'!$A$1:$K$14</definedName>
    <definedName function="false" hidden="false" name="makrowojtek_1" vbProcedure="false">NA()</definedName>
    <definedName function="false" hidden="false" name="makrowojtek_2" vbProcedure="false"/>
    <definedName function="false" hidden="false" name="makrowojtek_2 1" vbProcedure="false">NA()</definedName>
    <definedName function="false" hidden="false" name="makrowojtek_2_1" vbProcedure="false">#REF!</definedName>
    <definedName function="false" hidden="false" name="makrowojtek_4" vbProcedure="false">NA()</definedName>
    <definedName function="false" hidden="false" name="mj_2" vbProcedure="false">'[1]'!$A$1:$J$10</definedName>
    <definedName function="false" hidden="false" name="mj_2_1" vbProcedure="false">NA()</definedName>
    <definedName function="false" hidden="false" name="mj_2_12" vbProcedure="false">#REF!</definedName>
    <definedName function="false" hidden="false" name="mj_2_13" vbProcedure="false"/>
    <definedName function="false" hidden="false" name="mj_2_13_1" vbProcedure="false">#REF!</definedName>
    <definedName function="false" hidden="false" name="mj_2_13_16" vbProcedure="false"/>
    <definedName function="false" hidden="false" name="mj_2_13_16_1" vbProcedure="false">#REF!</definedName>
    <definedName function="false" hidden="false" name="mj_2_13_6" vbProcedure="false"/>
    <definedName function="false" hidden="false" name="mj_2_13_6_1" vbProcedure="false">#REF!</definedName>
    <definedName function="false" hidden="false" name="mj_2_16" vbProcedure="false">#REF!</definedName>
    <definedName function="false" hidden="false" name="mj_2_2" vbProcedure="false"/>
    <definedName function="false" hidden="false" name="mj_2_2 1" vbProcedure="false">NA()</definedName>
    <definedName function="false" hidden="false" name="mj_2_2_1" vbProcedure="false">#REF!</definedName>
    <definedName function="false" hidden="false" name="mj_2_4" vbProcedure="false">NA()</definedName>
    <definedName function="false" hidden="false" name="mj_2_6" vbProcedure="false">#REF!</definedName>
    <definedName function="false" hidden="false" name="obszar" vbProcedure="false">#REF!</definedName>
    <definedName function="false" hidden="false" name="obszar_1" vbProcedure="false">NA()</definedName>
    <definedName function="false" hidden="false" name="obszar_2" vbProcedure="false"/>
    <definedName function="false" hidden="false" name="obszar_2 1" vbProcedure="false">NA()</definedName>
    <definedName function="false" hidden="false" name="obszar_2_1" vbProcedure="false">#REF!</definedName>
    <definedName function="false" hidden="false" name="obszar_4" vbProcedure="false">NA()</definedName>
    <definedName function="false" hidden="false" name="Oprocentowanie2" vbProcedure="false">#REF!</definedName>
    <definedName function="false" hidden="false" name="Oprocentowanie2_1" vbProcedure="false">NA()</definedName>
    <definedName function="false" hidden="false" name="Oprocentowanie2_2" vbProcedure="false"/>
    <definedName function="false" hidden="false" name="Oprocentowanie2_2 1" vbProcedure="false">NA()</definedName>
    <definedName function="false" hidden="false" name="Oprocentowanie2_2_1" vbProcedure="false">#REF!</definedName>
    <definedName function="false" hidden="false" name="Oprocentowanie2_4" vbProcedure="false">NA()</definedName>
    <definedName function="false" hidden="false" name="piped_water_1996" vbProcedure="false">#REF!</definedName>
    <definedName function="false" hidden="false" name="piped_water_1996_1" vbProcedure="false">NA()</definedName>
    <definedName function="false" hidden="false" name="piped_water_1996_2" vbProcedure="false"/>
    <definedName function="false" hidden="false" name="piped_water_1996_2 1" vbProcedure="false">NA()</definedName>
    <definedName function="false" hidden="false" name="piped_water_1996_2_1" vbProcedure="false">#REF!</definedName>
    <definedName function="false" hidden="false" name="piped_water_1996_4" vbProcedure="false">NA()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0_1" vbProcedure="false">NA()</definedName>
    <definedName function="false" hidden="false" name="pog10_2" vbProcedure="false"/>
    <definedName function="false" hidden="false" name="pog10_2 1" vbProcedure="false">NA()</definedName>
    <definedName function="false" hidden="false" name="pog10_2_1" vbProcedure="false">#REF!</definedName>
    <definedName function="false" hidden="false" name="pog10_4" vbProcedure="false">NA()</definedName>
    <definedName function="false" hidden="false" name="pog1_1" vbProcedure="false">NA()</definedName>
    <definedName function="false" hidden="false" name="pog1_2" vbProcedure="false"/>
    <definedName function="false" hidden="false" name="pog1_2 1" vbProcedure="false">NA()</definedName>
    <definedName function="false" hidden="false" name="pog1_2_1" vbProcedure="false">#REF!</definedName>
    <definedName function="false" hidden="false" name="pog1_4" vbProcedure="false">NA()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1_w2_1" vbProcedure="false">NA()</definedName>
    <definedName function="false" hidden="false" name="pog1_w2_2" vbProcedure="false"/>
    <definedName function="false" hidden="false" name="pog1_w2_2 1" vbProcedure="false">NA()</definedName>
    <definedName function="false" hidden="false" name="pog1_w2_2_1" vbProcedure="false">#REF!</definedName>
    <definedName function="false" hidden="false" name="pog1_w2_4" vbProcedure="false">NA()</definedName>
    <definedName function="false" hidden="false" name="pog1_w_1" vbProcedure="false">NA()</definedName>
    <definedName function="false" hidden="false" name="pog1_w_2" vbProcedure="false"/>
    <definedName function="false" hidden="false" name="pog1_w_2 1" vbProcedure="false">NA()</definedName>
    <definedName function="false" hidden="false" name="pog1_w_2_1" vbProcedure="false">#REF!</definedName>
    <definedName function="false" hidden="false" name="pog1_w_4" vbProcedure="false">NA()</definedName>
    <definedName function="false" hidden="false" name="pog2" vbProcedure="false">#REF!</definedName>
    <definedName function="false" hidden="false" name="pog2_1" vbProcedure="false">NA()</definedName>
    <definedName function="false" hidden="false" name="pog2_2" vbProcedure="false"/>
    <definedName function="false" hidden="false" name="pog2_2 1" vbProcedure="false">NA()</definedName>
    <definedName function="false" hidden="false" name="pog2_2_1" vbProcedure="false">#REF!</definedName>
    <definedName function="false" hidden="false" name="pog2_4" vbProcedure="false">NA()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2_w2_1" vbProcedure="false">NA()</definedName>
    <definedName function="false" hidden="false" name="pog2_w2_2" vbProcedure="false"/>
    <definedName function="false" hidden="false" name="pog2_w2_2 1" vbProcedure="false">NA()</definedName>
    <definedName function="false" hidden="false" name="pog2_w2_2_1" vbProcedure="false">#REF!</definedName>
    <definedName function="false" hidden="false" name="pog2_w2_4" vbProcedure="false">NA()</definedName>
    <definedName function="false" hidden="false" name="pog2_w_1" vbProcedure="false">NA()</definedName>
    <definedName function="false" hidden="false" name="pog2_w_2" vbProcedure="false"/>
    <definedName function="false" hidden="false" name="pog2_w_2 1" vbProcedure="false">NA()</definedName>
    <definedName function="false" hidden="false" name="pog2_w_2_1" vbProcedure="false">#REF!</definedName>
    <definedName function="false" hidden="false" name="pog2_w_4" vbProcedure="false">NA()</definedName>
    <definedName function="false" hidden="false" name="pog3" vbProcedure="false">#REF!</definedName>
    <definedName function="false" hidden="false" name="pog3_1" vbProcedure="false">NA()</definedName>
    <definedName function="false" hidden="false" name="pog3_2" vbProcedure="false"/>
    <definedName function="false" hidden="false" name="pog3_2 1" vbProcedure="false">NA()</definedName>
    <definedName function="false" hidden="false" name="pog3_2_1" vbProcedure="false">#REF!</definedName>
    <definedName function="false" hidden="false" name="pog3_4" vbProcedure="false">NA()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3_w2_1" vbProcedure="false">NA()</definedName>
    <definedName function="false" hidden="false" name="pog3_w2_2" vbProcedure="false"/>
    <definedName function="false" hidden="false" name="pog3_w2_2 1" vbProcedure="false">NA()</definedName>
    <definedName function="false" hidden="false" name="pog3_w2_2_1" vbProcedure="false">#REF!</definedName>
    <definedName function="false" hidden="false" name="pog3_w2_4" vbProcedure="false">NA()</definedName>
    <definedName function="false" hidden="false" name="pog3_w_1" vbProcedure="false">NA()</definedName>
    <definedName function="false" hidden="false" name="pog3_w_2" vbProcedure="false"/>
    <definedName function="false" hidden="false" name="pog3_w_2 1" vbProcedure="false">NA()</definedName>
    <definedName function="false" hidden="false" name="pog3_w_2_1" vbProcedure="false">#REF!</definedName>
    <definedName function="false" hidden="false" name="pog3_w_4" vbProcedure="false">NA()</definedName>
    <definedName function="false" hidden="false" name="pog4" vbProcedure="false">#REF!</definedName>
    <definedName function="false" hidden="false" name="pog4_1" vbProcedure="false">NA()</definedName>
    <definedName function="false" hidden="false" name="pog4_2" vbProcedure="false"/>
    <definedName function="false" hidden="false" name="pog4_2 1" vbProcedure="false">NA()</definedName>
    <definedName function="false" hidden="false" name="pog4_2_1" vbProcedure="false">#REF!</definedName>
    <definedName function="false" hidden="false" name="pog4_4" vbProcedure="false">NA()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4_w2_1" vbProcedure="false">NA()</definedName>
    <definedName function="false" hidden="false" name="pog4_w2_2" vbProcedure="false"/>
    <definedName function="false" hidden="false" name="pog4_w2_2 1" vbProcedure="false">NA()</definedName>
    <definedName function="false" hidden="false" name="pog4_w2_2_1" vbProcedure="false">#REF!</definedName>
    <definedName function="false" hidden="false" name="pog4_w2_4" vbProcedure="false">NA()</definedName>
    <definedName function="false" hidden="false" name="pog4_w_1" vbProcedure="false">NA()</definedName>
    <definedName function="false" hidden="false" name="pog4_w_2" vbProcedure="false"/>
    <definedName function="false" hidden="false" name="pog4_w_2 1" vbProcedure="false">NA()</definedName>
    <definedName function="false" hidden="false" name="pog4_w_2_1" vbProcedure="false">#REF!</definedName>
    <definedName function="false" hidden="false" name="pog4_w_4" vbProcedure="false">NA()</definedName>
    <definedName function="false" hidden="false" name="pog5" vbProcedure="false">#REF!</definedName>
    <definedName function="false" hidden="false" name="pog5_1" vbProcedure="false">NA()</definedName>
    <definedName function="false" hidden="false" name="pog5_2" vbProcedure="false"/>
    <definedName function="false" hidden="false" name="pog5_2 1" vbProcedure="false">NA()</definedName>
    <definedName function="false" hidden="false" name="pog5_2_1" vbProcedure="false">#REF!</definedName>
    <definedName function="false" hidden="false" name="pog5_4" vbProcedure="false">NA()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5_w2_1" vbProcedure="false">NA()</definedName>
    <definedName function="false" hidden="false" name="pog5_w2_2" vbProcedure="false"/>
    <definedName function="false" hidden="false" name="pog5_w2_2 1" vbProcedure="false">NA()</definedName>
    <definedName function="false" hidden="false" name="pog5_w2_2_1" vbProcedure="false">#REF!</definedName>
    <definedName function="false" hidden="false" name="pog5_w2_4" vbProcedure="false">NA()</definedName>
    <definedName function="false" hidden="false" name="pog5_w_1" vbProcedure="false">NA()</definedName>
    <definedName function="false" hidden="false" name="pog5_w_2" vbProcedure="false"/>
    <definedName function="false" hidden="false" name="pog5_w_2 1" vbProcedure="false">NA()</definedName>
    <definedName function="false" hidden="false" name="pog5_w_2_1" vbProcedure="false">#REF!</definedName>
    <definedName function="false" hidden="false" name="pog5_w_4" vbProcedure="false">NA()</definedName>
    <definedName function="false" hidden="false" name="pog6" vbProcedure="false">#REF!</definedName>
    <definedName function="false" hidden="false" name="pog6_1" vbProcedure="false">NA()</definedName>
    <definedName function="false" hidden="false" name="pog6_2" vbProcedure="false"/>
    <definedName function="false" hidden="false" name="pog6_2 1" vbProcedure="false">NA()</definedName>
    <definedName function="false" hidden="false" name="pog6_2_1" vbProcedure="false">#REF!</definedName>
    <definedName function="false" hidden="false" name="pog6_4" vbProcedure="false">NA()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6_w2_1" vbProcedure="false">NA()</definedName>
    <definedName function="false" hidden="false" name="pog6_w2_2" vbProcedure="false"/>
    <definedName function="false" hidden="false" name="pog6_w2_2 1" vbProcedure="false">NA()</definedName>
    <definedName function="false" hidden="false" name="pog6_w2_2_1" vbProcedure="false">#REF!</definedName>
    <definedName function="false" hidden="false" name="pog6_w2_4" vbProcedure="false">NA()</definedName>
    <definedName function="false" hidden="false" name="pog6_w_1" vbProcedure="false">NA()</definedName>
    <definedName function="false" hidden="false" name="pog6_w_2" vbProcedure="false"/>
    <definedName function="false" hidden="false" name="pog6_w_2 1" vbProcedure="false">NA()</definedName>
    <definedName function="false" hidden="false" name="pog6_w_2_1" vbProcedure="false">#REF!</definedName>
    <definedName function="false" hidden="false" name="pog6_w_4" vbProcedure="false">NA()</definedName>
    <definedName function="false" hidden="false" name="pog7" vbProcedure="false">#REF!</definedName>
    <definedName function="false" hidden="false" name="pog7_1" vbProcedure="false">NA()</definedName>
    <definedName function="false" hidden="false" name="pog7_2" vbProcedure="false"/>
    <definedName function="false" hidden="false" name="pog7_2 1" vbProcedure="false">NA()</definedName>
    <definedName function="false" hidden="false" name="pog7_2_1" vbProcedure="false">#REF!</definedName>
    <definedName function="false" hidden="false" name="pog7_4" vbProcedure="false">NA()</definedName>
    <definedName function="false" hidden="false" name="pog8" vbProcedure="false">#REF!</definedName>
    <definedName function="false" hidden="false" name="pog8_1" vbProcedure="false">NA()</definedName>
    <definedName function="false" hidden="false" name="pog8_2" vbProcedure="false"/>
    <definedName function="false" hidden="false" name="pog8_2 1" vbProcedure="false">NA()</definedName>
    <definedName function="false" hidden="false" name="pog8_2_1" vbProcedure="false">#REF!</definedName>
    <definedName function="false" hidden="false" name="pog8_4" vbProcedure="false">NA()</definedName>
    <definedName function="false" hidden="false" name="pog9" vbProcedure="false">#REF!</definedName>
    <definedName function="false" hidden="false" name="pog9_1" vbProcedure="false">NA()</definedName>
    <definedName function="false" hidden="false" name="pog9_2" vbProcedure="false"/>
    <definedName function="false" hidden="false" name="pog9_2 1" vbProcedure="false">NA()</definedName>
    <definedName function="false" hidden="false" name="pog9_2_1" vbProcedure="false">#REF!</definedName>
    <definedName function="false" hidden="false" name="pog9_4" vbProcedure="false">NA()</definedName>
    <definedName function="false" hidden="false" name="pog_1" vbProcedure="false">NA()</definedName>
    <definedName function="false" hidden="false" name="pog_2" vbProcedure="false"/>
    <definedName function="false" hidden="false" name="pog_2 1" vbProcedure="false">NA()</definedName>
    <definedName function="false" hidden="false" name="pog_2_1" vbProcedure="false">#REF!</definedName>
    <definedName function="false" hidden="false" name="pog_4" vbProcedure="false">NA()</definedName>
    <definedName function="false" hidden="false" name="pog_w" vbProcedure="false">#REF!</definedName>
    <definedName function="false" hidden="false" name="pog_w2" vbProcedure="false">#REF!</definedName>
    <definedName function="false" hidden="false" name="pog_w2_1" vbProcedure="false">NA()</definedName>
    <definedName function="false" hidden="false" name="pog_w2_2" vbProcedure="false"/>
    <definedName function="false" hidden="false" name="pog_w2_2 1" vbProcedure="false">NA()</definedName>
    <definedName function="false" hidden="false" name="pog_w2_2_1" vbProcedure="false">#REF!</definedName>
    <definedName function="false" hidden="false" name="pog_w2_4" vbProcedure="false">NA()</definedName>
    <definedName function="false" hidden="false" name="pog_w_1" vbProcedure="false">NA()</definedName>
    <definedName function="false" hidden="false" name="pog_w_2" vbProcedure="false"/>
    <definedName function="false" hidden="false" name="pog_w_2 1" vbProcedure="false">NA()</definedName>
    <definedName function="false" hidden="false" name="pog_w_2_1" vbProcedure="false">#REF!</definedName>
    <definedName function="false" hidden="false" name="pog_w_4" vbProcedure="false">NA()</definedName>
    <definedName function="false" hidden="false" name="prowizja" vbProcedure="false">#REF!</definedName>
    <definedName function="false" hidden="false" name="prowizja_1" vbProcedure="false">NA()</definedName>
    <definedName function="false" hidden="false" name="prowizja_2" vbProcedure="false"/>
    <definedName function="false" hidden="false" name="prowizja_2 1" vbProcedure="false">NA()</definedName>
    <definedName function="false" hidden="false" name="prowizja_2_1" vbProcedure="false">#REF!</definedName>
    <definedName function="false" hidden="false" name="prowizja_4" vbProcedure="false">NA()</definedName>
    <definedName function="false" hidden="false" name="P_USERS" vbProcedure="false">#REF!</definedName>
    <definedName function="false" hidden="false" name="P_USERS_1" vbProcedure="false">NA()</definedName>
    <definedName function="false" hidden="false" name="P_USERS_2" vbProcedure="false"/>
    <definedName function="false" hidden="false" name="P_USERS_2 1" vbProcedure="false">NA()</definedName>
    <definedName function="false" hidden="false" name="P_USERS_2_1" vbProcedure="false">#REF!</definedName>
    <definedName function="false" hidden="false" name="P_USERS_4" vbProcedure="false">NA()</definedName>
    <definedName function="false" hidden="false" name="qq" vbProcedure="false">#REF!</definedName>
    <definedName function="false" hidden="false" name="qqqqq" vbProcedure="false">#REF!</definedName>
    <definedName function="false" hidden="false" name="qqqqq_1" vbProcedure="false">NA()</definedName>
    <definedName function="false" hidden="false" name="qqqqq_2" vbProcedure="false"/>
    <definedName function="false" hidden="false" name="qqqqq_2 1" vbProcedure="false">NA()</definedName>
    <definedName function="false" hidden="false" name="qqqqq_2_1" vbProcedure="false">#REF!</definedName>
    <definedName function="false" hidden="false" name="qqqqq_4" vbProcedure="false">NA()</definedName>
    <definedName function="false" hidden="false" name="qq_1" vbProcedure="false">NA()</definedName>
    <definedName function="false" hidden="false" name="qq_2" vbProcedure="false"/>
    <definedName function="false" hidden="false" name="qq_2 1" vbProcedure="false">NA()</definedName>
    <definedName function="false" hidden="false" name="qq_2_1" vbProcedure="false">#REF!</definedName>
    <definedName function="false" hidden="false" name="qq_4" vbProcedure="false">NA()</definedName>
    <definedName function="false" hidden="false" name="rat" vbProcedure="false">#REF!</definedName>
    <definedName function="false" hidden="false" name="rat_1" vbProcedure="false">NA()</definedName>
    <definedName function="false" hidden="false" name="rat_2" vbProcedure="false"/>
    <definedName function="false" hidden="false" name="rat_2 1" vbProcedure="false">NA()</definedName>
    <definedName function="false" hidden="false" name="rat_2_1" vbProcedure="false">#REF!</definedName>
    <definedName function="false" hidden="false" name="rat_4" vbProcedure="false">NA()</definedName>
    <definedName function="false" hidden="false" name="reg2" vbProcedure="false">#REF!</definedName>
    <definedName function="false" hidden="false" name="regx2" vbProcedure="false">#REF!</definedName>
    <definedName function="false" hidden="false" name="Rentowność_dzia_alności_podstawowej" vbProcedure="false">#REF!,#REF!</definedName>
    <definedName function="false" hidden="false" name="Rentowność_dzia_alności_podstawowej_2" vbProcedure="false">(,)</definedName>
    <definedName function="false" hidden="false" name="Rentowność_dzia_alności_podstawowej_2_1" vbProcedure="false">(#REF!,#REF!)</definedName>
    <definedName function="false" hidden="false" name="Rentowność_dzia_alności_podstawowej_4" vbProcedure="false">NA()</definedName>
    <definedName function="false" hidden="false" name="repay1" vbProcedure="false">#REF!</definedName>
    <definedName function="false" hidden="false" name="repay1_1" vbProcedure="false">NA()</definedName>
    <definedName function="false" hidden="false" name="repay1_2" vbProcedure="false"/>
    <definedName function="false" hidden="false" name="repay1_2 1" vbProcedure="false">NA()</definedName>
    <definedName function="false" hidden="false" name="repay1_2_1" vbProcedure="false">#REF!</definedName>
    <definedName function="false" hidden="false" name="repay1_4" vbProcedure="false">NA()</definedName>
    <definedName function="false" hidden="false" name="repay2" vbProcedure="false">#REF!</definedName>
    <definedName function="false" hidden="false" name="repay2_1" vbProcedure="false">NA()</definedName>
    <definedName function="false" hidden="false" name="repay2_2" vbProcedure="false"/>
    <definedName function="false" hidden="false" name="repay2_2 1" vbProcedure="false">NA()</definedName>
    <definedName function="false" hidden="false" name="repay2_2_1" vbProcedure="false">#REF!</definedName>
    <definedName function="false" hidden="false" name="repay2_4" vbProcedure="false">NA()</definedName>
    <definedName function="false" hidden="false" name="repay3" vbProcedure="false">#REF!</definedName>
    <definedName function="false" hidden="false" name="repay3_1" vbProcedure="false">NA()</definedName>
    <definedName function="false" hidden="false" name="repay3_2" vbProcedure="false"/>
    <definedName function="false" hidden="false" name="repay3_2 1" vbProcedure="false">NA()</definedName>
    <definedName function="false" hidden="false" name="repay3_2_1" vbProcedure="false">#REF!</definedName>
    <definedName function="false" hidden="false" name="repay3_4" vbProcedure="false">NA()</definedName>
    <definedName function="false" hidden="false" name="REVENUES" vbProcedure="false">#REF!</definedName>
    <definedName function="false" hidden="false" name="REVENUES_1" vbProcedure="false">NA()</definedName>
    <definedName function="false" hidden="false" name="REVENUES_2" vbProcedure="false"/>
    <definedName function="false" hidden="false" name="REVENUES_2 1" vbProcedure="false">NA()</definedName>
    <definedName function="false" hidden="false" name="REVENUES_2_1" vbProcedure="false">#REF!</definedName>
    <definedName function="false" hidden="false" name="REVENUES_4" vbProcedure="false">NA()</definedName>
    <definedName function="false" hidden="false" name="RGK" vbProcedure="false">#REF!</definedName>
    <definedName function="false" hidden="false" name="RGK_1" vbProcedure="false">NA()</definedName>
    <definedName function="false" hidden="false" name="RGK_2" vbProcedure="false"/>
    <definedName function="false" hidden="false" name="RGK_2 1" vbProcedure="false">NA()</definedName>
    <definedName function="false" hidden="false" name="RGK_2_1" vbProcedure="false">#REF!</definedName>
    <definedName function="false" hidden="false" name="RGK_4" vbProcedure="false">NA()</definedName>
    <definedName function="false" hidden="false" name="rofa" vbProcedure="false">#REF!</definedName>
    <definedName function="false" hidden="false" name="rofa_1" vbProcedure="false">NA()</definedName>
    <definedName function="false" hidden="false" name="rofa_2" vbProcedure="false"/>
    <definedName function="false" hidden="false" name="rofa_2 1" vbProcedure="false">NA()</definedName>
    <definedName function="false" hidden="false" name="rofa_2_1" vbProcedure="false">#REF!</definedName>
    <definedName function="false" hidden="false" name="rofa_4" vbProcedure="false">NA()</definedName>
    <definedName function="false" hidden="false" name="Rok1" vbProcedure="false">'[1]'!$A$1:$H$8</definedName>
    <definedName function="false" hidden="false" name="Rok10_w" vbProcedure="false">#REF!</definedName>
    <definedName function="false" hidden="false" name="Rok10_w_1" vbProcedure="false">NA()</definedName>
    <definedName function="false" hidden="false" name="Rok10_w_2" vbProcedure="false"/>
    <definedName function="false" hidden="false" name="Rok10_w_2 1" vbProcedure="false">NA()</definedName>
    <definedName function="false" hidden="false" name="Rok10_w_2_1" vbProcedure="false">#REF!</definedName>
    <definedName function="false" hidden="false" name="Rok10_w_4" vbProcedure="false">NA()</definedName>
    <definedName function="false" hidden="false" name="Rok1_1" vbProcedure="false">NA()</definedName>
    <definedName function="false" hidden="false" name="Rok1_12" vbProcedure="false">#REF!</definedName>
    <definedName function="false" hidden="false" name="Rok1_13" vbProcedure="false"/>
    <definedName function="false" hidden="false" name="Rok1_13_1" vbProcedure="false">#REF!</definedName>
    <definedName function="false" hidden="false" name="Rok1_13_16" vbProcedure="false"/>
    <definedName function="false" hidden="false" name="Rok1_13_16_1" vbProcedure="false">#REF!</definedName>
    <definedName function="false" hidden="false" name="Rok1_13_6" vbProcedure="false"/>
    <definedName function="false" hidden="false" name="Rok1_13_6_1" vbProcedure="false">#REF!</definedName>
    <definedName function="false" hidden="false" name="Rok1_16" vbProcedure="false">#REF!</definedName>
    <definedName function="false" hidden="false" name="Rok1_2" vbProcedure="false"/>
    <definedName function="false" hidden="false" name="Rok1_2 1" vbProcedure="false">NA()</definedName>
    <definedName function="false" hidden="false" name="Rok1_2_1" vbProcedure="false">#REF!</definedName>
    <definedName function="false" hidden="false" name="Rok1_4" vbProcedure="false">NA()</definedName>
    <definedName function="false" hidden="false" name="Rok1_6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1_w2_1" vbProcedure="false">NA()</definedName>
    <definedName function="false" hidden="false" name="Rok1_w2_12" vbProcedure="false">#REF!</definedName>
    <definedName function="false" hidden="false" name="Rok1_w2_13" vbProcedure="false"/>
    <definedName function="false" hidden="false" name="Rok1_w2_13_1" vbProcedure="false">#REF!</definedName>
    <definedName function="false" hidden="false" name="Rok1_w2_13_16" vbProcedure="false"/>
    <definedName function="false" hidden="false" name="Rok1_w2_13_16_1" vbProcedure="false">#REF!</definedName>
    <definedName function="false" hidden="false" name="Rok1_w2_13_6" vbProcedure="false"/>
    <definedName function="false" hidden="false" name="Rok1_w2_13_6_1" vbProcedure="false">#REF!</definedName>
    <definedName function="false" hidden="false" name="Rok1_w2_16" vbProcedure="false">#REF!</definedName>
    <definedName function="false" hidden="false" name="Rok1_w2_2" vbProcedure="false"/>
    <definedName function="false" hidden="false" name="Rok1_w2_2 1" vbProcedure="false">NA()</definedName>
    <definedName function="false" hidden="false" name="Rok1_w2_2_1" vbProcedure="false">#REF!</definedName>
    <definedName function="false" hidden="false" name="Rok1_w2_4" vbProcedure="false">NA()</definedName>
    <definedName function="false" hidden="false" name="Rok1_w2_6" vbProcedure="false">#REF!</definedName>
    <definedName function="false" hidden="false" name="Rok1_w_1" vbProcedure="false">NA()</definedName>
    <definedName function="false" hidden="false" name="Rok1_w_2" vbProcedure="false"/>
    <definedName function="false" hidden="false" name="Rok1_w_2 1" vbProcedure="false">NA()</definedName>
    <definedName function="false" hidden="false" name="Rok1_w_2_1" vbProcedure="false">#REF!</definedName>
    <definedName function="false" hidden="false" name="Rok1_w_4" vbProcedure="false">NA()</definedName>
    <definedName function="false" hidden="false" name="Rok2" vbProcedure="false">'[1]'!$A$1:$H$8</definedName>
    <definedName function="false" hidden="false" name="Rok2_1" vbProcedure="false">NA()</definedName>
    <definedName function="false" hidden="false" name="Rok2_12" vbProcedure="false">#REF!</definedName>
    <definedName function="false" hidden="false" name="Rok2_13" vbProcedure="false"/>
    <definedName function="false" hidden="false" name="Rok2_13_1" vbProcedure="false">#REF!</definedName>
    <definedName function="false" hidden="false" name="Rok2_13_16" vbProcedure="false"/>
    <definedName function="false" hidden="false" name="Rok2_13_16_1" vbProcedure="false">#REF!</definedName>
    <definedName function="false" hidden="false" name="Rok2_13_6" vbProcedure="false"/>
    <definedName function="false" hidden="false" name="Rok2_13_6_1" vbProcedure="false">#REF!</definedName>
    <definedName function="false" hidden="false" name="Rok2_16" vbProcedure="false">#REF!</definedName>
    <definedName function="false" hidden="false" name="Rok2_2" vbProcedure="false"/>
    <definedName function="false" hidden="false" name="Rok2_2 1" vbProcedure="false">NA()</definedName>
    <definedName function="false" hidden="false" name="Rok2_2_1" vbProcedure="false">#REF!</definedName>
    <definedName function="false" hidden="false" name="Rok2_4" vbProcedure="false">NA()</definedName>
    <definedName function="false" hidden="false" name="Rok2_6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2_w2_1" vbProcedure="false">NA()</definedName>
    <definedName function="false" hidden="false" name="Rok2_w2_12" vbProcedure="false">#REF!</definedName>
    <definedName function="false" hidden="false" name="Rok2_w2_13" vbProcedure="false"/>
    <definedName function="false" hidden="false" name="Rok2_w2_13_1" vbProcedure="false">#REF!</definedName>
    <definedName function="false" hidden="false" name="Rok2_w2_13_16" vbProcedure="false"/>
    <definedName function="false" hidden="false" name="Rok2_w2_13_16_1" vbProcedure="false">#REF!</definedName>
    <definedName function="false" hidden="false" name="Rok2_w2_13_6" vbProcedure="false"/>
    <definedName function="false" hidden="false" name="Rok2_w2_13_6_1" vbProcedure="false">#REF!</definedName>
    <definedName function="false" hidden="false" name="Rok2_w2_16" vbProcedure="false">#REF!</definedName>
    <definedName function="false" hidden="false" name="Rok2_w2_2" vbProcedure="false"/>
    <definedName function="false" hidden="false" name="Rok2_w2_2 1" vbProcedure="false">NA()</definedName>
    <definedName function="false" hidden="false" name="Rok2_w2_2_1" vbProcedure="false">#REF!</definedName>
    <definedName function="false" hidden="false" name="Rok2_w2_4" vbProcedure="false">NA()</definedName>
    <definedName function="false" hidden="false" name="Rok2_w2_6" vbProcedure="false">#REF!</definedName>
    <definedName function="false" hidden="false" name="Rok2_w_1" vbProcedure="false">NA()</definedName>
    <definedName function="false" hidden="false" name="Rok2_w_2" vbProcedure="false"/>
    <definedName function="false" hidden="false" name="Rok2_w_2 1" vbProcedure="false">NA()</definedName>
    <definedName function="false" hidden="false" name="Rok2_w_2_1" vbProcedure="false">#REF!</definedName>
    <definedName function="false" hidden="false" name="Rok2_w_4" vbProcedure="false">NA()</definedName>
    <definedName function="false" hidden="false" name="Rok3" vbProcedure="false">'[1]'!$A$1:$H$8</definedName>
    <definedName function="false" hidden="false" name="Rok3_1" vbProcedure="false">NA()</definedName>
    <definedName function="false" hidden="false" name="Rok3_12" vbProcedure="false">#REF!</definedName>
    <definedName function="false" hidden="false" name="Rok3_13" vbProcedure="false"/>
    <definedName function="false" hidden="false" name="Rok3_13_1" vbProcedure="false">#REF!</definedName>
    <definedName function="false" hidden="false" name="Rok3_13_16" vbProcedure="false"/>
    <definedName function="false" hidden="false" name="Rok3_13_16_1" vbProcedure="false">#REF!</definedName>
    <definedName function="false" hidden="false" name="Rok3_13_6" vbProcedure="false"/>
    <definedName function="false" hidden="false" name="Rok3_13_6_1" vbProcedure="false">#REF!</definedName>
    <definedName function="false" hidden="false" name="Rok3_16" vbProcedure="false">#REF!</definedName>
    <definedName function="false" hidden="false" name="Rok3_2" vbProcedure="false"/>
    <definedName function="false" hidden="false" name="Rok3_2 1" vbProcedure="false">NA()</definedName>
    <definedName function="false" hidden="false" name="Rok3_2_1" vbProcedure="false">#REF!</definedName>
    <definedName function="false" hidden="false" name="Rok3_4" vbProcedure="false">NA()</definedName>
    <definedName function="false" hidden="false" name="Rok3_6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3_w2_1" vbProcedure="false">NA()</definedName>
    <definedName function="false" hidden="false" name="Rok3_w2_12" vbProcedure="false">#REF!</definedName>
    <definedName function="false" hidden="false" name="Rok3_w2_13" vbProcedure="false"/>
    <definedName function="false" hidden="false" name="Rok3_w2_13_1" vbProcedure="false">#REF!</definedName>
    <definedName function="false" hidden="false" name="Rok3_w2_13_16" vbProcedure="false"/>
    <definedName function="false" hidden="false" name="Rok3_w2_13_16_1" vbProcedure="false">#REF!</definedName>
    <definedName function="false" hidden="false" name="Rok3_w2_13_6" vbProcedure="false"/>
    <definedName function="false" hidden="false" name="Rok3_w2_13_6_1" vbProcedure="false">#REF!</definedName>
    <definedName function="false" hidden="false" name="Rok3_w2_16" vbProcedure="false">#REF!</definedName>
    <definedName function="false" hidden="false" name="Rok3_w2_2" vbProcedure="false"/>
    <definedName function="false" hidden="false" name="Rok3_w2_2 1" vbProcedure="false">NA()</definedName>
    <definedName function="false" hidden="false" name="Rok3_w2_2_1" vbProcedure="false">#REF!</definedName>
    <definedName function="false" hidden="false" name="Rok3_w2_4" vbProcedure="false">NA()</definedName>
    <definedName function="false" hidden="false" name="Rok3_w2_6" vbProcedure="false">#REF!</definedName>
    <definedName function="false" hidden="false" name="Rok3_w_1" vbProcedure="false">NA()</definedName>
    <definedName function="false" hidden="false" name="Rok3_w_2" vbProcedure="false"/>
    <definedName function="false" hidden="false" name="Rok3_w_2 1" vbProcedure="false">NA()</definedName>
    <definedName function="false" hidden="false" name="Rok3_w_2_1" vbProcedure="false">#REF!</definedName>
    <definedName function="false" hidden="false" name="Rok3_w_4" vbProcedure="false">NA()</definedName>
    <definedName function="false" hidden="false" name="Rok4" vbProcedure="false">'[1]'!$A$1:$H$8</definedName>
    <definedName function="false" hidden="false" name="Rok4_1" vbProcedure="false">NA()</definedName>
    <definedName function="false" hidden="false" name="Rok4_12" vbProcedure="false">#REF!</definedName>
    <definedName function="false" hidden="false" name="Rok4_13" vbProcedure="false"/>
    <definedName function="false" hidden="false" name="Rok4_13_1" vbProcedure="false">#REF!</definedName>
    <definedName function="false" hidden="false" name="Rok4_13_16" vbProcedure="false"/>
    <definedName function="false" hidden="false" name="Rok4_13_16_1" vbProcedure="false">#REF!</definedName>
    <definedName function="false" hidden="false" name="Rok4_13_6" vbProcedure="false"/>
    <definedName function="false" hidden="false" name="Rok4_13_6_1" vbProcedure="false">#REF!</definedName>
    <definedName function="false" hidden="false" name="Rok4_16" vbProcedure="false">#REF!</definedName>
    <definedName function="false" hidden="false" name="Rok4_2" vbProcedure="false"/>
    <definedName function="false" hidden="false" name="Rok4_2 1" vbProcedure="false">NA()</definedName>
    <definedName function="false" hidden="false" name="Rok4_2_1" vbProcedure="false">#REF!</definedName>
    <definedName function="false" hidden="false" name="Rok4_4" vbProcedure="false">NA()</definedName>
    <definedName function="false" hidden="false" name="Rok4_6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4_w2_1" vbProcedure="false">NA()</definedName>
    <definedName function="false" hidden="false" name="Rok4_w2_12" vbProcedure="false">#REF!</definedName>
    <definedName function="false" hidden="false" name="Rok4_w2_13" vbProcedure="false"/>
    <definedName function="false" hidden="false" name="Rok4_w2_13_1" vbProcedure="false">#REF!</definedName>
    <definedName function="false" hidden="false" name="Rok4_w2_13_16" vbProcedure="false"/>
    <definedName function="false" hidden="false" name="Rok4_w2_13_16_1" vbProcedure="false">#REF!</definedName>
    <definedName function="false" hidden="false" name="Rok4_w2_13_6" vbProcedure="false"/>
    <definedName function="false" hidden="false" name="Rok4_w2_13_6_1" vbProcedure="false">#REF!</definedName>
    <definedName function="false" hidden="false" name="Rok4_w2_16" vbProcedure="false">#REF!</definedName>
    <definedName function="false" hidden="false" name="Rok4_w2_2" vbProcedure="false"/>
    <definedName function="false" hidden="false" name="Rok4_w2_2 1" vbProcedure="false">NA()</definedName>
    <definedName function="false" hidden="false" name="Rok4_w2_2_1" vbProcedure="false">#REF!</definedName>
    <definedName function="false" hidden="false" name="Rok4_w2_4" vbProcedure="false">NA()</definedName>
    <definedName function="false" hidden="false" name="Rok4_w2_6" vbProcedure="false">#REF!</definedName>
    <definedName function="false" hidden="false" name="Rok4_w_1" vbProcedure="false">NA()</definedName>
    <definedName function="false" hidden="false" name="Rok4_w_2" vbProcedure="false"/>
    <definedName function="false" hidden="false" name="Rok4_w_2 1" vbProcedure="false">NA()</definedName>
    <definedName function="false" hidden="false" name="Rok4_w_2_1" vbProcedure="false">#REF!</definedName>
    <definedName function="false" hidden="false" name="Rok4_w_4" vbProcedure="false">NA()</definedName>
    <definedName function="false" hidden="false" name="Rok5" vbProcedure="false">'[1]'!$A$1:$H$8</definedName>
    <definedName function="false" hidden="false" name="Rok5_1" vbProcedure="false">NA()</definedName>
    <definedName function="false" hidden="false" name="Rok5_12" vbProcedure="false">#REF!</definedName>
    <definedName function="false" hidden="false" name="Rok5_13" vbProcedure="false"/>
    <definedName function="false" hidden="false" name="Rok5_13_1" vbProcedure="false">#REF!</definedName>
    <definedName function="false" hidden="false" name="Rok5_13_16" vbProcedure="false"/>
    <definedName function="false" hidden="false" name="Rok5_13_16_1" vbProcedure="false">#REF!</definedName>
    <definedName function="false" hidden="false" name="Rok5_13_6" vbProcedure="false"/>
    <definedName function="false" hidden="false" name="Rok5_13_6_1" vbProcedure="false">#REF!</definedName>
    <definedName function="false" hidden="false" name="Rok5_16" vbProcedure="false">#REF!</definedName>
    <definedName function="false" hidden="false" name="Rok5_2" vbProcedure="false"/>
    <definedName function="false" hidden="false" name="Rok5_2 1" vbProcedure="false">NA()</definedName>
    <definedName function="false" hidden="false" name="Rok5_2_1" vbProcedure="false">#REF!</definedName>
    <definedName function="false" hidden="false" name="Rok5_4" vbProcedure="false">NA()</definedName>
    <definedName function="false" hidden="false" name="Rok5_6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5_w2_1" vbProcedure="false">NA()</definedName>
    <definedName function="false" hidden="false" name="Rok5_w2_12" vbProcedure="false">#REF!</definedName>
    <definedName function="false" hidden="false" name="Rok5_w2_13" vbProcedure="false"/>
    <definedName function="false" hidden="false" name="Rok5_w2_13_1" vbProcedure="false">#REF!</definedName>
    <definedName function="false" hidden="false" name="Rok5_w2_13_16" vbProcedure="false"/>
    <definedName function="false" hidden="false" name="Rok5_w2_13_16_1" vbProcedure="false">#REF!</definedName>
    <definedName function="false" hidden="false" name="Rok5_w2_13_6" vbProcedure="false"/>
    <definedName function="false" hidden="false" name="Rok5_w2_13_6_1" vbProcedure="false">#REF!</definedName>
    <definedName function="false" hidden="false" name="Rok5_w2_16" vbProcedure="false">#REF!</definedName>
    <definedName function="false" hidden="false" name="Rok5_w2_2" vbProcedure="false"/>
    <definedName function="false" hidden="false" name="Rok5_w2_2 1" vbProcedure="false">NA()</definedName>
    <definedName function="false" hidden="false" name="Rok5_w2_2_1" vbProcedure="false">#REF!</definedName>
    <definedName function="false" hidden="false" name="Rok5_w2_4" vbProcedure="false">NA()</definedName>
    <definedName function="false" hidden="false" name="Rok5_w2_6" vbProcedure="false">#REF!</definedName>
    <definedName function="false" hidden="false" name="Rok5_w_1" vbProcedure="false">NA()</definedName>
    <definedName function="false" hidden="false" name="Rok5_w_2" vbProcedure="false"/>
    <definedName function="false" hidden="false" name="Rok5_w_2 1" vbProcedure="false">NA()</definedName>
    <definedName function="false" hidden="false" name="Rok5_w_2_1" vbProcedure="false">#REF!</definedName>
    <definedName function="false" hidden="false" name="Rok5_w_4" vbProcedure="false">NA()</definedName>
    <definedName function="false" hidden="false" name="Rok6" vbProcedure="false">'[1]'!$A$1:$H$8</definedName>
    <definedName function="false" hidden="false" name="Rok6_1" vbProcedure="false">NA()</definedName>
    <definedName function="false" hidden="false" name="Rok6_12" vbProcedure="false">#REF!</definedName>
    <definedName function="false" hidden="false" name="Rok6_13" vbProcedure="false"/>
    <definedName function="false" hidden="false" name="Rok6_13_1" vbProcedure="false">#REF!</definedName>
    <definedName function="false" hidden="false" name="Rok6_13_16" vbProcedure="false"/>
    <definedName function="false" hidden="false" name="Rok6_13_16_1" vbProcedure="false">#REF!</definedName>
    <definedName function="false" hidden="false" name="Rok6_13_6" vbProcedure="false"/>
    <definedName function="false" hidden="false" name="Rok6_13_6_1" vbProcedure="false">#REF!</definedName>
    <definedName function="false" hidden="false" name="Rok6_16" vbProcedure="false">#REF!</definedName>
    <definedName function="false" hidden="false" name="Rok6_2" vbProcedure="false"/>
    <definedName function="false" hidden="false" name="Rok6_2 1" vbProcedure="false">NA()</definedName>
    <definedName function="false" hidden="false" name="Rok6_2_1" vbProcedure="false">#REF!</definedName>
    <definedName function="false" hidden="false" name="Rok6_4" vbProcedure="false">NA()</definedName>
    <definedName function="false" hidden="false" name="Rok6_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6_w2_1" vbProcedure="false">NA()</definedName>
    <definedName function="false" hidden="false" name="Rok6_w2_12" vbProcedure="false">#REF!</definedName>
    <definedName function="false" hidden="false" name="Rok6_w2_13" vbProcedure="false"/>
    <definedName function="false" hidden="false" name="Rok6_w2_13_1" vbProcedure="false">#REF!</definedName>
    <definedName function="false" hidden="false" name="Rok6_w2_13_16" vbProcedure="false"/>
    <definedName function="false" hidden="false" name="Rok6_w2_13_16_1" vbProcedure="false">#REF!</definedName>
    <definedName function="false" hidden="false" name="Rok6_w2_13_6" vbProcedure="false"/>
    <definedName function="false" hidden="false" name="Rok6_w2_13_6_1" vbProcedure="false">#REF!</definedName>
    <definedName function="false" hidden="false" name="Rok6_w2_16" vbProcedure="false">#REF!</definedName>
    <definedName function="false" hidden="false" name="Rok6_w2_2" vbProcedure="false"/>
    <definedName function="false" hidden="false" name="Rok6_w2_2 1" vbProcedure="false">NA()</definedName>
    <definedName function="false" hidden="false" name="Rok6_w2_2_1" vbProcedure="false">#REF!</definedName>
    <definedName function="false" hidden="false" name="Rok6_w2_4" vbProcedure="false">NA()</definedName>
    <definedName function="false" hidden="false" name="Rok6_w2_6" vbProcedure="false">#REF!</definedName>
    <definedName function="false" hidden="false" name="Rok6_w_1" vbProcedure="false">NA()</definedName>
    <definedName function="false" hidden="false" name="Rok6_w_2" vbProcedure="false"/>
    <definedName function="false" hidden="false" name="Rok6_w_2 1" vbProcedure="false">NA()</definedName>
    <definedName function="false" hidden="false" name="Rok6_w_2_1" vbProcedure="false">#REF!</definedName>
    <definedName function="false" hidden="false" name="Rok6_w_4" vbProcedure="false">NA()</definedName>
    <definedName function="false" hidden="false" name="Rok7_w" vbProcedure="false">#REF!</definedName>
    <definedName function="false" hidden="false" name="Rok7_w_1" vbProcedure="false">NA()</definedName>
    <definedName function="false" hidden="false" name="Rok7_w_2" vbProcedure="false"/>
    <definedName function="false" hidden="false" name="Rok7_w_2 1" vbProcedure="false">NA()</definedName>
    <definedName function="false" hidden="false" name="Rok7_w_2_1" vbProcedure="false">#REF!</definedName>
    <definedName function="false" hidden="false" name="Rok7_w_4" vbProcedure="false">NA()</definedName>
    <definedName function="false" hidden="false" name="Rok8_w" vbProcedure="false">#REF!</definedName>
    <definedName function="false" hidden="false" name="Rok8_w_1" vbProcedure="false">NA()</definedName>
    <definedName function="false" hidden="false" name="Rok8_w_2" vbProcedure="false"/>
    <definedName function="false" hidden="false" name="Rok8_w_2 1" vbProcedure="false">NA()</definedName>
    <definedName function="false" hidden="false" name="Rok8_w_2_1" vbProcedure="false">#REF!</definedName>
    <definedName function="false" hidden="false" name="Rok8_w_4" vbProcedure="false">NA()</definedName>
    <definedName function="false" hidden="false" name="Rok9_w" vbProcedure="false">#REF!</definedName>
    <definedName function="false" hidden="false" name="Rok9_w_1" vbProcedure="false">NA()</definedName>
    <definedName function="false" hidden="false" name="Rok9_w_2" vbProcedure="false"/>
    <definedName function="false" hidden="false" name="Rok9_w_2 1" vbProcedure="false">NA()</definedName>
    <definedName function="false" hidden="false" name="Rok9_w_2_1" vbProcedure="false">#REF!</definedName>
    <definedName function="false" hidden="false" name="Rok9_w_4" vbProcedure="false">NA()</definedName>
    <definedName function="false" hidden="false" name="rrr" vbProcedure="false">#REF!</definedName>
    <definedName function="false" hidden="false" name="rrr_1" vbProcedure="false">NA()</definedName>
    <definedName function="false" hidden="false" name="rrr_2" vbProcedure="false"/>
    <definedName function="false" hidden="false" name="rrr_2 1" vbProcedure="false">NA()</definedName>
    <definedName function="false" hidden="false" name="rrr_2_1" vbProcedure="false">#REF!</definedName>
    <definedName function="false" hidden="false" name="rrr_4" vbProcedure="false">NA()</definedName>
    <definedName function="false" hidden="false" name="SA" vbProcedure="false">#REF!</definedName>
    <definedName function="false" hidden="false" name="SA_1" vbProcedure="false">NA()</definedName>
    <definedName function="false" hidden="false" name="SA_2" vbProcedure="false"/>
    <definedName function="false" hidden="false" name="SA_2 1" vbProcedure="false">NA()</definedName>
    <definedName function="false" hidden="false" name="SA_2_1" vbProcedure="false">#REF!</definedName>
    <definedName function="false" hidden="false" name="SA_4" vbProcedure="false">NA()</definedName>
    <definedName function="false" hidden="false" name="sa_eb" vbProcedure="false">#REF!</definedName>
    <definedName function="false" hidden="false" name="sa_eb_1" vbProcedure="false">NA()</definedName>
    <definedName function="false" hidden="false" name="sa_eb_2" vbProcedure="false"/>
    <definedName function="false" hidden="false" name="sa_eb_2 1" vbProcedure="false">NA()</definedName>
    <definedName function="false" hidden="false" name="sa_eb_2_1" vbProcedure="false">#REF!</definedName>
    <definedName function="false" hidden="false" name="sa_eb_4" vbProcedure="false">NA()</definedName>
    <definedName function="false" hidden="false" name="sa_inv" vbProcedure="false">#REF!</definedName>
    <definedName function="false" hidden="false" name="sa_inv_1" vbProcedure="false">NA()</definedName>
    <definedName function="false" hidden="false" name="sa_inv_2" vbProcedure="false"/>
    <definedName function="false" hidden="false" name="sa_inv_2 1" vbProcedure="false">NA()</definedName>
    <definedName function="false" hidden="false" name="sa_inv_2_1" vbProcedure="false">#REF!</definedName>
    <definedName function="false" hidden="false" name="sa_inv_4" vbProcedure="false">NA()</definedName>
    <definedName function="false" hidden="false" name="SD" vbProcedure="false">#REF!</definedName>
    <definedName function="false" hidden="false" name="SDD" vbProcedure="false">#REF!</definedName>
    <definedName function="false" hidden="false" name="SDD_1" vbProcedure="false">NA()</definedName>
    <definedName function="false" hidden="false" name="SDD_2" vbProcedure="false"/>
    <definedName function="false" hidden="false" name="SDD_2 1" vbProcedure="false">NA()</definedName>
    <definedName function="false" hidden="false" name="SDD_2_1" vbProcedure="false">#REF!</definedName>
    <definedName function="false" hidden="false" name="SDD_4" vbProcedure="false">NA()</definedName>
    <definedName function="false" hidden="false" name="SD_1" vbProcedure="false">NA()</definedName>
    <definedName function="false" hidden="false" name="SD_2" vbProcedure="false"/>
    <definedName function="false" hidden="false" name="SD_2 1" vbProcedure="false">NA()</definedName>
    <definedName function="false" hidden="false" name="SD_2_1" vbProcedure="false">#REF!</definedName>
    <definedName function="false" hidden="false" name="SD_4" vbProcedure="false">NA()</definedName>
    <definedName function="false" hidden="false" name="SERF" vbProcedure="false">#REF!</definedName>
    <definedName function="false" hidden="false" name="SERF_1" vbProcedure="false">NA()</definedName>
    <definedName function="false" hidden="false" name="SERF_2" vbProcedure="false"/>
    <definedName function="false" hidden="false" name="SERF_2 1" vbProcedure="false">NA()</definedName>
    <definedName function="false" hidden="false" name="SERF_2_1" vbProcedure="false">#REF!</definedName>
    <definedName function="false" hidden="false" name="SERF_4" vbProcedure="false">NA()</definedName>
    <definedName function="false" hidden="false" name="ss" vbProcedure="false">#REF!</definedName>
    <definedName function="false" hidden="false" name="ssssss" vbProcedure="false">#REF!</definedName>
    <definedName function="false" hidden="false" name="ssssss_1" vbProcedure="false">NA()</definedName>
    <definedName function="false" hidden="false" name="ssssss_2" vbProcedure="false"/>
    <definedName function="false" hidden="false" name="ssssss_2 1" vbProcedure="false">NA()</definedName>
    <definedName function="false" hidden="false" name="ssssss_2_1" vbProcedure="false">#REF!</definedName>
    <definedName function="false" hidden="false" name="ssssss_4" vbProcedure="false">NA()</definedName>
    <definedName function="false" hidden="false" name="SUMA" vbProcedure="false">#REF!</definedName>
    <definedName function="false" hidden="false" name="suma_1" vbProcedure="false">NA()</definedName>
    <definedName function="false" hidden="false" name="suma_2" vbProcedure="false"/>
    <definedName function="false" hidden="false" name="suma_2 1" vbProcedure="false">NA()</definedName>
    <definedName function="false" hidden="false" name="suma_2_1" vbProcedure="false">#REF!</definedName>
    <definedName function="false" hidden="false" name="suma_4" vbProcedure="false">NA()</definedName>
    <definedName function="false" hidden="false" name="SUMA_GBA" vbProcedure="false">#REF!</definedName>
    <definedName function="false" hidden="false" name="SUMA_GBA_1" vbProcedure="false">NA()</definedName>
    <definedName function="false" hidden="false" name="SUMA_GBA_2" vbProcedure="false"/>
    <definedName function="false" hidden="false" name="SUMA_GBA_2 1" vbProcedure="false">NA()</definedName>
    <definedName function="false" hidden="false" name="SUMA_GBA_2_1" vbProcedure="false">#REF!</definedName>
    <definedName function="false" hidden="false" name="SUMA_GBA_4" vbProcedure="false">NA()</definedName>
    <definedName function="false" hidden="false" name="SUMA_KK" vbProcedure="false">#REF!</definedName>
    <definedName function="false" hidden="false" name="SUMA_KK_1" vbProcedure="false">NA()</definedName>
    <definedName function="false" hidden="false" name="SUMA_KK_2" vbProcedure="false"/>
    <definedName function="false" hidden="false" name="SUMA_KK_2 1" vbProcedure="false">NA()</definedName>
    <definedName function="false" hidden="false" name="SUMA_KK_2_1" vbProcedure="false">#REF!</definedName>
    <definedName function="false" hidden="false" name="SUMA_KK_4" vbProcedure="false">NA()</definedName>
    <definedName function="false" hidden="false" name="SUMMA" vbProcedure="false">#REF!</definedName>
    <definedName function="false" hidden="false" name="SUMMA_1" vbProcedure="false">NA()</definedName>
    <definedName function="false" hidden="false" name="SUMMA_2" vbProcedure="false"/>
    <definedName function="false" hidden="false" name="SUMMA_2 1" vbProcedure="false">NA()</definedName>
    <definedName function="false" hidden="false" name="SUMMA_2_1" vbProcedure="false">#REF!</definedName>
    <definedName function="false" hidden="false" name="SUMMA_4" vbProcedure="false">NA()</definedName>
    <definedName function="false" hidden="false" name="SWR" vbProcedure="false">#REF!</definedName>
    <definedName function="false" hidden="false" name="SWRF" vbProcedure="false">#REF!</definedName>
    <definedName function="false" hidden="false" name="SWRF_1" vbProcedure="false">NA()</definedName>
    <definedName function="false" hidden="false" name="SWRF_2" vbProcedure="false"/>
    <definedName function="false" hidden="false" name="SWRF_2 1" vbProcedure="false">NA()</definedName>
    <definedName function="false" hidden="false" name="SWRF_2_1" vbProcedure="false">#REF!</definedName>
    <definedName function="false" hidden="false" name="SWRF_4" vbProcedure="false">NA()</definedName>
    <definedName function="false" hidden="false" name="SWR_1" vbProcedure="false">NA()</definedName>
    <definedName function="false" hidden="false" name="SWR_2" vbProcedure="false"/>
    <definedName function="false" hidden="false" name="SWR_2 1" vbProcedure="false">NA()</definedName>
    <definedName function="false" hidden="false" name="SWR_2_1" vbProcedure="false">#REF!</definedName>
    <definedName function="false" hidden="false" name="SWR_4" vbProcedure="false">NA()</definedName>
    <definedName function="false" hidden="false" name="TAB_4" vbProcedure="false">#REF!</definedName>
    <definedName function="false" hidden="false" name="TAB_4_1" vbProcedure="false">NA()</definedName>
    <definedName function="false" hidden="false" name="TAB_4_2" vbProcedure="false"/>
    <definedName function="false" hidden="false" name="TAB_4_2 1" vbProcedure="false">NA()</definedName>
    <definedName function="false" hidden="false" name="TAB_4_2_1" vbProcedure="false">#REF!</definedName>
    <definedName function="false" hidden="false" name="TAB_4_4" vbProcedure="false">NA()</definedName>
    <definedName function="false" hidden="false" name="tax" vbProcedure="false">#REF!</definedName>
    <definedName function="false" hidden="false" name="tax_1" vbProcedure="false">NA()</definedName>
    <definedName function="false" hidden="false" name="tax_2" vbProcedure="false"/>
    <definedName function="false" hidden="false" name="tax_2 1" vbProcedure="false">NA()</definedName>
    <definedName function="false" hidden="false" name="tax_2_1" vbProcedure="false">#REF!</definedName>
    <definedName function="false" hidden="false" name="tax_4" vbProcedure="false">NA()</definedName>
    <definedName function="false" hidden="false" name="total_water_ec_1996" vbProcedure="false">#REF!</definedName>
    <definedName function="false" hidden="false" name="total_water_ec_1996_1" vbProcedure="false">NA()</definedName>
    <definedName function="false" hidden="false" name="total_water_ec_1996_2" vbProcedure="false"/>
    <definedName function="false" hidden="false" name="total_water_ec_1996_2 1" vbProcedure="false">NA()</definedName>
    <definedName function="false" hidden="false" name="total_water_ec_1996_2_1" vbProcedure="false">#REF!</definedName>
    <definedName function="false" hidden="false" name="total_water_ec_1996_4" vbProcedure="false">NA()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ttttttt_1" vbProcedure="false">NA()</definedName>
    <definedName function="false" hidden="false" name="tttttttt_2" vbProcedure="false"/>
    <definedName function="false" hidden="false" name="tttttttt_2 1" vbProcedure="false">NA()</definedName>
    <definedName function="false" hidden="false" name="tttttttt_2_1" vbProcedure="false">#REF!</definedName>
    <definedName function="false" hidden="false" name="tttttttt_4" vbProcedure="false">NA()</definedName>
    <definedName function="false" hidden="false" name="tttttt_1" vbProcedure="false">NA()</definedName>
    <definedName function="false" hidden="false" name="tttttt_2" vbProcedure="false"/>
    <definedName function="false" hidden="false" name="tttttt_2 1" vbProcedure="false">NA()</definedName>
    <definedName function="false" hidden="false" name="tttttt_2_1" vbProcedure="false">#REF!</definedName>
    <definedName function="false" hidden="false" name="tttttt_4" vbProcedure="false">NA()</definedName>
    <definedName function="false" hidden="false" name="ttt_1" vbProcedure="false">NA()</definedName>
    <definedName function="false" hidden="false" name="ttt_2" vbProcedure="false"/>
    <definedName function="false" hidden="false" name="ttt_2 1" vbProcedure="false">NA()</definedName>
    <definedName function="false" hidden="false" name="ttt_2_1" vbProcedure="false">#REF!</definedName>
    <definedName function="false" hidden="false" name="ttt_4" vbProcedure="false">NA()</definedName>
    <definedName function="false" hidden="false" name="tyyu" vbProcedure="false">#REF!</definedName>
    <definedName function="false" hidden="false" name="tyyu_1" vbProcedure="false">NA()</definedName>
    <definedName function="false" hidden="false" name="tyyu_2" vbProcedure="false"/>
    <definedName function="false" hidden="false" name="tyyu_2 1" vbProcedure="false">NA()</definedName>
    <definedName function="false" hidden="false" name="tyyu_2_1" vbProcedure="false">#REF!</definedName>
    <definedName function="false" hidden="false" name="tyyu_4" vbProcedure="false">NA()</definedName>
    <definedName function="false" hidden="false" name="wariant" vbProcedure="false">#REF!</definedName>
    <definedName function="false" hidden="false" name="wariant_2" vbProcedure="false"/>
    <definedName function="false" hidden="false" name="wariant_2_1" vbProcedure="false">#REF!</definedName>
    <definedName function="false" hidden="false" name="wariant_4" vbProcedure="false">NA()</definedName>
    <definedName function="false" hidden="false" name="Wskaźnik_bie__cej_p_ynności" vbProcedure="false">#REF!,#REF!</definedName>
    <definedName function="false" hidden="false" name="Wskaźnik_bie__cej_p_ynności_2" vbProcedure="false">NA()</definedName>
    <definedName function="false" hidden="false" name="Wskaźnik_bie__cej_p_ynności_4" vbProcedure="false">NA()</definedName>
    <definedName function="false" hidden="false" name="Wskaźnik_p_ynności_szybki" vbProcedure="false">#REF!,#REF!,#REF!</definedName>
    <definedName function="false" hidden="false" name="Wskaźnik_p_ynności_szybki_2" vbProcedure="false">NA()</definedName>
    <definedName function="false" hidden="false" name="Wskaźnik_p_ynności_szybki_4" vbProcedure="false">NA()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wwwwww_1" vbProcedure="false">NA()</definedName>
    <definedName function="false" hidden="false" name="wwwwww_2" vbProcedure="false"/>
    <definedName function="false" hidden="false" name="wwwwww_2 1" vbProcedure="false">NA()</definedName>
    <definedName function="false" hidden="false" name="wwwwww_2_1" vbProcedure="false">#REF!</definedName>
    <definedName function="false" hidden="false" name="wwwwww_4" vbProcedure="false">NA()</definedName>
    <definedName function="false" hidden="false" name="wwww_1" vbProcedure="false">NA()</definedName>
    <definedName function="false" hidden="false" name="wwww_2" vbProcedure="false"/>
    <definedName function="false" hidden="false" name="wwww_2 1" vbProcedure="false">NA()</definedName>
    <definedName function="false" hidden="false" name="wwww_2_1" vbProcedure="false">#REF!</definedName>
    <definedName function="false" hidden="false" name="wwww_4" vbProcedure="false">NA()</definedName>
    <definedName function="false" hidden="false" name="www_1" vbProcedure="false">NA()</definedName>
    <definedName function="false" hidden="false" name="www_2" vbProcedure="false"/>
    <definedName function="false" hidden="false" name="www_2 1" vbProcedure="false">NA()</definedName>
    <definedName function="false" hidden="false" name="www_2_1" vbProcedure="false">#REF!</definedName>
    <definedName function="false" hidden="false" name="www_4" vbProcedure="false">NA()</definedName>
    <definedName function="false" hidden="false" name="xxx" vbProcedure="false">#REF!</definedName>
    <definedName function="false" hidden="false" name="year2000" vbProcedure="false">#REF!</definedName>
    <definedName function="false" hidden="false" name="year2000_1" vbProcedure="false">NA()</definedName>
    <definedName function="false" hidden="false" name="year2000_2" vbProcedure="false"/>
    <definedName function="false" hidden="false" name="year2000_2 1" vbProcedure="false">NA()</definedName>
    <definedName function="false" hidden="false" name="year2000_2_1" vbProcedure="false">#REF!</definedName>
    <definedName function="false" hidden="false" name="year2000_4" vbProcedure="false">NA()</definedName>
    <definedName function="false" hidden="false" name="year2005" vbProcedure="false">#REF!</definedName>
    <definedName function="false" hidden="false" name="year2005_1" vbProcedure="false">NA()</definedName>
    <definedName function="false" hidden="false" name="year2005_2" vbProcedure="false"/>
    <definedName function="false" hidden="false" name="year2005_2 1" vbProcedure="false">NA()</definedName>
    <definedName function="false" hidden="false" name="year2005_2_1" vbProcedure="false">#REF!</definedName>
    <definedName function="false" hidden="false" name="year2005_4" vbProcedure="false">NA()</definedName>
    <definedName function="false" hidden="false" name="years" vbProcedure="false">#REF!</definedName>
    <definedName function="false" hidden="false" name="years_1" vbProcedure="false">NA()</definedName>
    <definedName function="false" hidden="false" name="years_2" vbProcedure="false"/>
    <definedName function="false" hidden="false" name="years_2 1" vbProcedure="false">NA()</definedName>
    <definedName function="false" hidden="false" name="years_2_1" vbProcedure="false">#REF!</definedName>
    <definedName function="false" hidden="false" name="years_4" vbProcedure="false">NA()</definedName>
    <definedName function="false" hidden="false" name="zaciąganie_kredytu" vbProcedure="false">'[1]'!$A$1:$J$10</definedName>
    <definedName function="false" hidden="false" name="zaciąganie_kredytu_1" vbProcedure="false">NA()</definedName>
    <definedName function="false" hidden="false" name="zaciąganie_kredytu_12" vbProcedure="false">#REF!</definedName>
    <definedName function="false" hidden="false" name="zaciąganie_kredytu_13" vbProcedure="false"/>
    <definedName function="false" hidden="false" name="zaciąganie_kredytu_13_1" vbProcedure="false">#REF!</definedName>
    <definedName function="false" hidden="false" name="zaciąganie_kredytu_13_16" vbProcedure="false"/>
    <definedName function="false" hidden="false" name="zaciąganie_kredytu_13_16_1" vbProcedure="false">#REF!</definedName>
    <definedName function="false" hidden="false" name="zaciąganie_kredytu_13_6" vbProcedure="false"/>
    <definedName function="false" hidden="false" name="zaciąganie_kredytu_13_6_1" vbProcedure="false">#REF!</definedName>
    <definedName function="false" hidden="false" name="zaciąganie_kredytu_16" vbProcedure="false">#REF!</definedName>
    <definedName function="false" hidden="false" name="zaciąganie_kredytu_2" vbProcedure="false"/>
    <definedName function="false" hidden="false" name="zaciąganie_kredytu_2 1" vbProcedure="false">NA()</definedName>
    <definedName function="false" hidden="false" name="zaciąganie_kredytu_2_1" vbProcedure="false">#REF!</definedName>
    <definedName function="false" hidden="false" name="zaciąganie_kredytu_4" vbProcedure="false">NA()</definedName>
    <definedName function="false" hidden="false" name="zaciąganie_kredytu_6" vbProcedure="false">#REF!</definedName>
    <definedName function="false" hidden="false" name="zaciąganie_kredytu_w" vbProcedure="false">'[1]'!$A$1:$A$14</definedName>
    <definedName function="false" hidden="false" name="zaciąganie_kredytu_w2" vbProcedure="false">'[1]'!$P$16:$Y$25</definedName>
    <definedName function="false" hidden="false" name="zaciąganie_kredytu_w2_1" vbProcedure="false">NA()</definedName>
    <definedName function="false" hidden="false" name="zaciąganie_kredytu_w2_12" vbProcedure="false">#REF!</definedName>
    <definedName function="false" hidden="false" name="zaciąganie_kredytu_w2_13" vbProcedure="false"/>
    <definedName function="false" hidden="false" name="zaciąganie_kredytu_w2_13_1" vbProcedure="false">#REF!</definedName>
    <definedName function="false" hidden="false" name="zaciąganie_kredytu_w2_13_16" vbProcedure="false"/>
    <definedName function="false" hidden="false" name="zaciąganie_kredytu_w2_13_16_1" vbProcedure="false">#REF!</definedName>
    <definedName function="false" hidden="false" name="zaciąganie_kredytu_w2_13_6" vbProcedure="false"/>
    <definedName function="false" hidden="false" name="zaciąganie_kredytu_w2_13_6_1" vbProcedure="false">#REF!</definedName>
    <definedName function="false" hidden="false" name="zaciąganie_kredytu_w2_16" vbProcedure="false">#REF!</definedName>
    <definedName function="false" hidden="false" name="zaciąganie_kredytu_w2_2" vbProcedure="false"/>
    <definedName function="false" hidden="false" name="zaciąganie_kredytu_w2_2 1" vbProcedure="false">NA()</definedName>
    <definedName function="false" hidden="false" name="zaciąganie_kredytu_w2_2_1" vbProcedure="false">#REF!</definedName>
    <definedName function="false" hidden="false" name="zaciąganie_kredytu_w2_4" vbProcedure="false">NA()</definedName>
    <definedName function="false" hidden="false" name="zaciąganie_kredytu_w2_6" vbProcedure="false">#REF!</definedName>
    <definedName function="false" hidden="false" name="zaciąganie_kredytu_w_1" vbProcedure="false">NA()</definedName>
    <definedName function="false" hidden="false" name="zaciąganie_kredytu_w_2" vbProcedure="false"/>
    <definedName function="false" hidden="false" name="zaciąganie_kredytu_w_2 1" vbProcedure="false">NA()</definedName>
    <definedName function="false" hidden="false" name="zaciąganie_kredytu_w_2_1" vbProcedure="false">#REF!</definedName>
    <definedName function="false" hidden="false" name="zaciąganie_kredytu_w_4" vbProcedure="false">NA()</definedName>
    <definedName function="false" hidden="false" name="Zobowi_zania_biezace__F_01_dz_3_poz_04" vbProcedure="false">#REF!,#REF!</definedName>
    <definedName function="false" hidden="false" name="Zobowi_zania_biezace__F_01_dz_3_poz_04_2" vbProcedure="false">(,)</definedName>
    <definedName function="false" hidden="false" name="Zobowi_zania_biezace__F_01_dz_3_poz_04_2_1" vbProcedure="false">(#REF!,#REF!)</definedName>
    <definedName function="false" hidden="false" name="Zobowi_zania_biezace__F_01_dz_3_poz_04_4" vbProcedure="false">NA()</definedName>
    <definedName function="false" hidden="false" name="Zobowi_zania_d_ugoterminowe__F_01_dz3_poz_01" vbProcedure="false">#REF!,#REF!,#REF!</definedName>
    <definedName function="false" hidden="false" name="Zobowi_zania_d_ugoterminowe__F_01_dz3_poz_01_2" vbProcedure="false">NA()</definedName>
    <definedName function="false" hidden="false" name="Zobowi_zania_d_ugoterminowe__F_01_dz3_poz_01_4" vbProcedure="false">NA()</definedName>
    <definedName function="false" hidden="false" name="_100kasa1_w2_2_1" vbProcedure="false">NA()</definedName>
    <definedName function="false" hidden="false" name="_101kasa10_2_1" vbProcedure="false">NA()</definedName>
    <definedName function="false" hidden="false" name="_102kasa2_2_1" vbProcedure="false">NA()</definedName>
    <definedName function="false" hidden="false" name="_103kasa2_w_2_1" vbProcedure="false">NA()</definedName>
    <definedName function="false" hidden="false" name="_104kasa2_w2_2_1" vbProcedure="false">NA()</definedName>
    <definedName function="false" hidden="false" name="_105kasa3_2_1" vbProcedure="false">NA()</definedName>
    <definedName function="false" hidden="false" name="_106kasa3_w_2_1" vbProcedure="false">NA()</definedName>
    <definedName function="false" hidden="false" name="_107kasa3_w2_2_1" vbProcedure="false">NA()</definedName>
    <definedName function="false" hidden="false" name="_108kasa4_2_1" vbProcedure="false">NA()</definedName>
    <definedName function="false" hidden="false" name="_109kasa4_w_2_1" vbProcedure="false">NA()</definedName>
    <definedName function="false" hidden="false" name="_10__pog9_2_1" vbProcedure="false">NA()</definedName>
    <definedName function="false" hidden="false" name="_110kasa4_w2_2_1" vbProcedure="false">NA()</definedName>
    <definedName function="false" hidden="false" name="_111kasa5_2_1" vbProcedure="false">NA()</definedName>
    <definedName function="false" hidden="false" name="_112kasa5_w_2_1" vbProcedure="false">NA()</definedName>
    <definedName function="false" hidden="false" name="_113kasa5_w2_2_1" vbProcedure="false">NA()</definedName>
    <definedName function="false" hidden="false" name="_114kasa6_2_1" vbProcedure="false">NA()</definedName>
    <definedName function="false" hidden="false" name="_115kasa6_w_2_1" vbProcedure="false">NA()</definedName>
    <definedName function="false" hidden="false" name="_116kasa6_w2_2_1" vbProcedure="false">NA()</definedName>
    <definedName function="false" hidden="false" name="_117kasa7_2_1" vbProcedure="false">NA()</definedName>
    <definedName function="false" hidden="false" name="_118kasa8_2_1" vbProcedure="false">NA()</definedName>
    <definedName function="false" hidden="false" name="_119kasa9_2_1" vbProcedure="false">NA()</definedName>
    <definedName function="false" hidden="false" name="_11__Rok1_2_1" vbProcedure="false">NA()</definedName>
    <definedName function="false" hidden="false" name="_120kredyt_2_1" vbProcedure="false">NA()</definedName>
    <definedName function="false" hidden="false" name="_121kredyt_w_2_1" vbProcedure="false">NA()</definedName>
    <definedName function="false" hidden="false" name="_122kredyt_w2_2_1" vbProcedure="false">NA()</definedName>
    <definedName function="false" hidden="false" name="_123kredyt1_2_1" vbProcedure="false">NA()</definedName>
    <definedName function="false" hidden="false" name="_124kredyt1_w_2_1" vbProcedure="false">NA()</definedName>
    <definedName function="false" hidden="false" name="_125kredyt1_w2_2_1" vbProcedure="false">NA()</definedName>
    <definedName function="false" hidden="false" name="_126kredyt10_2_1" vbProcedure="false">NA()</definedName>
    <definedName function="false" hidden="false" name="_127kredyt2_2_1" vbProcedure="false">NA()</definedName>
    <definedName function="false" hidden="false" name="_128kredyt2_w_2_1" vbProcedure="false">NA()</definedName>
    <definedName function="false" hidden="false" name="_129kredyt2_w2_2_1" vbProcedure="false">NA()</definedName>
    <definedName function="false" hidden="false" name="_12__Rok2_2_1" vbProcedure="false">NA()</definedName>
    <definedName function="false" hidden="false" name="_130kredyt3_2_1" vbProcedure="false">NA()</definedName>
    <definedName function="false" hidden="false" name="_131kredyt3_w_2_1" vbProcedure="false">NA()</definedName>
    <definedName function="false" hidden="false" name="_132kredyt3_w2_2_1" vbProcedure="false">NA()</definedName>
    <definedName function="false" hidden="false" name="_133kredyt4_2_1" vbProcedure="false">NA()</definedName>
    <definedName function="false" hidden="false" name="_134kredyt4_w_2_1" vbProcedure="false">NA()</definedName>
    <definedName function="false" hidden="false" name="_135kredyt4_w2_2_1" vbProcedure="false">NA()</definedName>
    <definedName function="false" hidden="false" name="_136kredyt5_2_1" vbProcedure="false">NA()</definedName>
    <definedName function="false" hidden="false" name="_137kredyt5_w_2_1" vbProcedure="false">NA()</definedName>
    <definedName function="false" hidden="false" name="_138kredyt5_w2_2_1" vbProcedure="false">NA()</definedName>
    <definedName function="false" hidden="false" name="_139kredyt6_2_1" vbProcedure="false">NA()</definedName>
    <definedName function="false" hidden="false" name="_13__Rok3_2_1" vbProcedure="false">NA()</definedName>
    <definedName function="false" hidden="false" name="_140kredyt6_w_2_1" vbProcedure="false">NA()</definedName>
    <definedName function="false" hidden="false" name="_141kredyt6_w2_2_1" vbProcedure="false">NA()</definedName>
    <definedName function="false" hidden="false" name="_142kredyt7_2_1" vbProcedure="false">NA()</definedName>
    <definedName function="false" hidden="false" name="_143kredyt8_2_1" vbProcedure="false">NA()</definedName>
    <definedName function="false" hidden="false" name="_144kredyt9_2_1" vbProcedure="false">NA()</definedName>
    <definedName function="false" hidden="false" name="_145lcd_2_1" vbProcedure="false">NA()</definedName>
    <definedName function="false" hidden="false" name="_146life_2_1" vbProcedure="false">NA()</definedName>
    <definedName function="false" hidden="false" name="_147loan1_2_1" vbProcedure="false">NA()</definedName>
    <definedName function="false" hidden="false" name="_148loan2_2_1" vbProcedure="false">NA()</definedName>
    <definedName function="false" hidden="false" name="_149loan3_2_1" vbProcedure="false">NA()</definedName>
    <definedName function="false" hidden="false" name="_14__Rok4_2_1" vbProcedure="false">NA()</definedName>
    <definedName function="false" hidden="false" name="_150Macro1_2_1" vbProcedure="false">NA()</definedName>
    <definedName function="false" hidden="false" name="_151MAG1_2_1" vbProcedure="false">NA()</definedName>
    <definedName function="false" hidden="false" name="_152MAG11_2_1" vbProcedure="false">NA()</definedName>
    <definedName function="false" hidden="false" name="_153Makro1_2_1" vbProcedure="false">NA()</definedName>
    <definedName function="false" hidden="false" name="_154makrowojtek_2_1" vbProcedure="false">NA()</definedName>
    <definedName function="false" hidden="false" name="_155mj_2_2_1" vbProcedure="false">NA()</definedName>
    <definedName function="false" hidden="false" name="_156obszar_2_1" vbProcedure="false">NA()</definedName>
    <definedName function="false" hidden="false" name="_157Oprocentowanie2_2_1" vbProcedure="false">NA()</definedName>
    <definedName function="false" hidden="false" name="_158P_USERS_2_1" vbProcedure="false">NA()</definedName>
    <definedName function="false" hidden="false" name="_159piped_water_1996_2_1" vbProcedure="false">NA()</definedName>
    <definedName function="false" hidden="false" name="_15__Rok5_2_1" vbProcedure="false">NA()</definedName>
    <definedName function="false" hidden="false" name="_160pog_2_1" vbProcedure="false">NA()</definedName>
    <definedName function="false" hidden="false" name="_161pog_w_2_1" vbProcedure="false">NA()</definedName>
    <definedName function="false" hidden="false" name="_162pog_w2_2_1" vbProcedure="false">NA()</definedName>
    <definedName function="false" hidden="false" name="_163pog1_2_1" vbProcedure="false">NA()</definedName>
    <definedName function="false" hidden="false" name="_164pog1_w_2_1" vbProcedure="false">NA()</definedName>
    <definedName function="false" hidden="false" name="_165pog1_w2_2_1" vbProcedure="false">NA()</definedName>
    <definedName function="false" hidden="false" name="_166pog10_2_1" vbProcedure="false">NA()</definedName>
    <definedName function="false" hidden="false" name="_167pog2_2_1" vbProcedure="false">NA()</definedName>
    <definedName function="false" hidden="false" name="_168pog2_w_2_1" vbProcedure="false">NA()</definedName>
    <definedName function="false" hidden="false" name="_169pog2_w2_2_1" vbProcedure="false">NA()</definedName>
    <definedName function="false" hidden="false" name="_16__Rok6_2_1" vbProcedure="false">NA()</definedName>
    <definedName function="false" hidden="false" name="_170pog3_2_1" vbProcedure="false">NA()</definedName>
    <definedName function="false" hidden="false" name="_171pog3_w_2_1" vbProcedure="false">NA()</definedName>
    <definedName function="false" hidden="false" name="_172pog3_w2_2_1" vbProcedure="false">NA()</definedName>
    <definedName function="false" hidden="false" name="_173pog4_2_1" vbProcedure="false">NA()</definedName>
    <definedName function="false" hidden="false" name="_174pog4_w_2_1" vbProcedure="false">NA()</definedName>
    <definedName function="false" hidden="false" name="_175pog4_w2_2_1" vbProcedure="false">NA()</definedName>
    <definedName function="false" hidden="false" name="_176pog5_2_1" vbProcedure="false">NA()</definedName>
    <definedName function="false" hidden="false" name="_177pog5_w_2_1" vbProcedure="false">NA()</definedName>
    <definedName function="false" hidden="false" name="_178pog5_w2_2_1" vbProcedure="false">NA()</definedName>
    <definedName function="false" hidden="false" name="_179pog6_2_1" vbProcedure="false">NA()</definedName>
    <definedName function="false" hidden="false" name="_17_MAG1_2_1" vbProcedure="false">NA()</definedName>
    <definedName function="false" hidden="false" name="_180pog6_w_2_1" vbProcedure="false">NA()</definedName>
    <definedName function="false" hidden="false" name="_181pog6_w2_2_1" vbProcedure="false">NA()</definedName>
    <definedName function="false" hidden="false" name="_182pog7_2_1" vbProcedure="false">NA()</definedName>
    <definedName function="false" hidden="false" name="_183pog8_2_1" vbProcedure="false">NA()</definedName>
    <definedName function="false" hidden="false" name="_184pog9_2_1" vbProcedure="false">NA()</definedName>
    <definedName function="false" hidden="false" name="_185prowizja_2_1" vbProcedure="false">NA()</definedName>
    <definedName function="false" hidden="false" name="_186qq_2_1" vbProcedure="false">NA()</definedName>
    <definedName function="false" hidden="false" name="_187qqqqq_2_1" vbProcedure="false">NA()</definedName>
    <definedName function="false" hidden="false" name="_188rat_2_1" vbProcedure="false">NA()</definedName>
    <definedName function="false" hidden="false" name="_189repay1_2_1" vbProcedure="false">NA()</definedName>
    <definedName function="false" hidden="false" name="_18_MAG11_2_1" vbProcedure="false">NA()</definedName>
    <definedName function="false" hidden="false" name="_190repay2_2_1" vbProcedure="false">NA()</definedName>
    <definedName function="false" hidden="false" name="_191repay3_2_1" vbProcedure="false">NA()</definedName>
    <definedName function="false" hidden="false" name="_192REVENUES_2_1" vbProcedure="false">NA()</definedName>
    <definedName function="false" hidden="false" name="_193RGK_2_1" vbProcedure="false">NA()</definedName>
    <definedName function="false" hidden="false" name="_194rofa_2_1" vbProcedure="false">NA()</definedName>
    <definedName function="false" hidden="false" name="_195Rok1_2_1" vbProcedure="false">NA()</definedName>
    <definedName function="false" hidden="false" name="_196Rok1_w_2_1" vbProcedure="false">NA()</definedName>
    <definedName function="false" hidden="false" name="_197Rok1_w2_2_1" vbProcedure="false">NA()</definedName>
    <definedName function="false" hidden="false" name="_198Rok10_w_2_1" vbProcedure="false">NA()</definedName>
    <definedName function="false" hidden="false" name="_199Rok2_2_1" vbProcedure="false">NA()</definedName>
    <definedName function="false" hidden="false" name="_19_pog1_2_1" vbProcedure="false">NA()</definedName>
    <definedName function="false" hidden="false" name="_1__MAG1_2_1" vbProcedure="false">NA()</definedName>
    <definedName function="false" hidden="false" name="_200Rok2_w_2_1" vbProcedure="false">NA()</definedName>
    <definedName function="false" hidden="false" name="_201Rok2_w2_2_1" vbProcedure="false">NA()</definedName>
    <definedName function="false" hidden="false" name="_202Rok3_2_1" vbProcedure="false">NA()</definedName>
    <definedName function="false" hidden="false" name="_203Rok3_w_2_1" vbProcedure="false">NA()</definedName>
    <definedName function="false" hidden="false" name="_204Rok3_w2_2_1" vbProcedure="false">NA()</definedName>
    <definedName function="false" hidden="false" name="_205Rok4_2_1" vbProcedure="false">NA()</definedName>
    <definedName function="false" hidden="false" name="_206Rok4_w_2_1" vbProcedure="false">NA()</definedName>
    <definedName function="false" hidden="false" name="_207Rok4_w2_2_1" vbProcedure="false">NA()</definedName>
    <definedName function="false" hidden="false" name="_208Rok5_2_1" vbProcedure="false">NA()</definedName>
    <definedName function="false" hidden="false" name="_209Rok5_w_2_1" vbProcedure="false">NA()</definedName>
    <definedName function="false" hidden="false" name="_20_pog10_2_1" vbProcedure="false">NA()</definedName>
    <definedName function="false" hidden="false" name="_210Rok5_w2_2_1" vbProcedure="false">NA()</definedName>
    <definedName function="false" hidden="false" name="_211Rok6_2_1" vbProcedure="false">NA()</definedName>
    <definedName function="false" hidden="false" name="_212Rok6_w_2_1" vbProcedure="false">NA()</definedName>
    <definedName function="false" hidden="false" name="_213Rok6_w2_2_1" vbProcedure="false">NA()</definedName>
    <definedName function="false" hidden="false" name="_214Rok7_w_2_1" vbProcedure="false">NA()</definedName>
    <definedName function="false" hidden="false" name="_215Rok8_w_2_1" vbProcedure="false">NA()</definedName>
    <definedName function="false" hidden="false" name="_216Rok9_w_2_1" vbProcedure="false">NA()</definedName>
    <definedName function="false" hidden="false" name="_217rrr_2_1" vbProcedure="false">NA()</definedName>
    <definedName function="false" hidden="false" name="_218SA_2_1" vbProcedure="false">NA()</definedName>
    <definedName function="false" hidden="false" name="_219sa_eb_2_1" vbProcedure="false">NA()</definedName>
    <definedName function="false" hidden="false" name="_21_pog2_2_1" vbProcedure="false">NA()</definedName>
    <definedName function="false" hidden="false" name="_220sa_inv_2_1" vbProcedure="false">NA()</definedName>
    <definedName function="false" hidden="false" name="_221SD_2_1" vbProcedure="false">NA()</definedName>
    <definedName function="false" hidden="false" name="_222SDD_2_1" vbProcedure="false">NA()</definedName>
    <definedName function="false" hidden="false" name="_223SERF_2_1" vbProcedure="false">NA()</definedName>
    <definedName function="false" hidden="false" name="_224ssssss_2_1" vbProcedure="false">NA()</definedName>
    <definedName function="false" hidden="false" name="_225suma_2_1" vbProcedure="false">NA()</definedName>
    <definedName function="false" hidden="false" name="_226SUMA_GBA_2_1" vbProcedure="false">NA()</definedName>
    <definedName function="false" hidden="false" name="_227SUMA_KK_2_1" vbProcedure="false">NA()</definedName>
    <definedName function="false" hidden="false" name="_228SUMMA_2_1" vbProcedure="false">NA()</definedName>
    <definedName function="false" hidden="false" name="_229SWR_2_1" vbProcedure="false">NA()</definedName>
    <definedName function="false" hidden="false" name="_22_pog3_2_1" vbProcedure="false">NA()</definedName>
    <definedName function="false" hidden="false" name="_230SWRF_2_1" vbProcedure="false">NA()</definedName>
    <definedName function="false" hidden="false" name="_231TAB_4_2_1" vbProcedure="false">NA()</definedName>
    <definedName function="false" hidden="false" name="_232tax_2_1" vbProcedure="false">NA()</definedName>
    <definedName function="false" hidden="false" name="_233total_water_ec_1996_2_1" vbProcedure="false">NA()</definedName>
    <definedName function="false" hidden="false" name="_234ttt_2_1" vbProcedure="false">NA()</definedName>
    <definedName function="false" hidden="false" name="_235tttttt_2_1" vbProcedure="false">NA()</definedName>
    <definedName function="false" hidden="false" name="_236tttttttt_2_1" vbProcedure="false">NA()</definedName>
    <definedName function="false" hidden="false" name="_237tyyu_2_1" vbProcedure="false">NA()</definedName>
    <definedName function="false" hidden="false" name="_238www_2_1" vbProcedure="false">NA()</definedName>
    <definedName function="false" hidden="false" name="_239wwww_2_1" vbProcedure="false">NA()</definedName>
    <definedName function="false" hidden="false" name="_23_pog4_2_1" vbProcedure="false">NA()</definedName>
    <definedName function="false" hidden="false" name="_240wwwwww_2_1" vbProcedure="false">NA()</definedName>
    <definedName function="false" hidden="false" name="_241year2000_2_1" vbProcedure="false">NA()</definedName>
    <definedName function="false" hidden="false" name="_242year2005_2_1" vbProcedure="false">NA()</definedName>
    <definedName function="false" hidden="false" name="_243years_2_1" vbProcedure="false">NA()</definedName>
    <definedName function="false" hidden="false" name="_244zaciąganie_kredytu_2_1" vbProcedure="false">NA()</definedName>
    <definedName function="false" hidden="false" name="_245zaciąganie_kredytu_w_2_1" vbProcedure="false">NA()</definedName>
    <definedName function="false" hidden="false" name="_246zaciąganie_kredytu_w2_2_1" vbProcedure="false">NA()</definedName>
    <definedName function="false" hidden="false" name="_24_pog5_2_1" vbProcedure="false">NA()</definedName>
    <definedName function="false" hidden="false" name="_25_pog6_2_1" vbProcedure="false">NA()</definedName>
    <definedName function="false" hidden="false" name="_26_pog7_2_1" vbProcedure="false">NA()</definedName>
    <definedName function="false" hidden="false" name="_27_pog8_2_1" vbProcedure="false">NA()</definedName>
    <definedName function="false" hidden="false" name="_28_pog9_2_1" vbProcedure="false">NA()</definedName>
    <definedName function="false" hidden="false" name="_29_Rok1_2_1" vbProcedure="false">NA()</definedName>
    <definedName function="false" hidden="false" name="_2__pog1_2_1" vbProcedure="false">NA()</definedName>
    <definedName function="false" hidden="false" name="_30_Rok2_2_1" vbProcedure="false">NA()</definedName>
    <definedName function="false" hidden="false" name="_31_Rok3_2_1" vbProcedure="false">NA()</definedName>
    <definedName function="false" hidden="false" name="_32_Rok4_2_1" vbProcedure="false">NA()</definedName>
    <definedName function="false" hidden="false" name="_33_Rok5_2_1" vbProcedure="false">NA()</definedName>
    <definedName function="false" hidden="false" name="_34_Rok6_2_1" vbProcedure="false">NA()</definedName>
    <definedName function="false" hidden="false" name="_35a_2_1" vbProcedure="false">NA()</definedName>
    <definedName function="false" hidden="false" name="_36aaa_2_1" vbProcedure="false">NA()</definedName>
    <definedName function="false" hidden="false" name="_37aaaa_2_1" vbProcedure="false">NA()</definedName>
    <definedName function="false" hidden="false" name="_38aaaaa_2_1" vbProcedure="false">NA()</definedName>
    <definedName function="false" hidden="false" name="_39aaaaaaa_2_1" vbProcedure="false">NA()</definedName>
    <definedName function="false" hidden="false" name="_3__pog10_2_1" vbProcedure="false">NA()</definedName>
    <definedName function="false" hidden="false" name="_40aaasss_2_1" vbProcedure="false">NA()</definedName>
    <definedName function="false" hidden="false" name="_41aiec_2_1" vbProcedure="false">NA()</definedName>
    <definedName function="false" hidden="false" name="_42AIFC_2_1" vbProcedure="false">NA()</definedName>
    <definedName function="false" hidden="false" name="_43amortyzacja_bilansowa_od_początku_roku_2_1" vbProcedure="false">NA()</definedName>
    <definedName function="false" hidden="false" name="_44base_2_1" vbProcedure="false">NA()</definedName>
    <definedName function="false" hidden="false" name="_45BE_ec_tar_2_1" vbProcedure="false">NA()</definedName>
    <definedName function="false" hidden="false" name="_46BE_tariff_2_1" vbProcedure="false">NA()</definedName>
    <definedName function="false" hidden="false" name="_47CF_other_2_1" vbProcedure="false">NA()</definedName>
    <definedName function="false" hidden="false" name="_48Commitment_fee_2_1" vbProcedure="false">NA()</definedName>
    <definedName function="false" hidden="false" name="_49conn_2_1" vbProcedure="false">NA()</definedName>
    <definedName function="false" hidden="false" name="_4__pog2_2_1" vbProcedure="false">NA()</definedName>
    <definedName function="false" hidden="false" name="_50coverage_2_1" vbProcedure="false">NA()</definedName>
    <definedName function="false" hidden="false" name="_51coverage2005_2_1" vbProcedure="false">NA()</definedName>
    <definedName function="false" hidden="false" name="_52dd_2_1" vbProcedure="false">NA()</definedName>
    <definedName function="false" hidden="false" name="_53ddddd_2_1" vbProcedure="false">NA()</definedName>
    <definedName function="false" hidden="false" name="_54ddfdfff_2_1" vbProcedure="false">NA()</definedName>
    <definedName function="false" hidden="false" name="_55delay_2_1" vbProcedure="false">NA()</definedName>
    <definedName function="false" hidden="false" name="_56DEMAND_2_1" vbProcedure="false">NA()</definedName>
    <definedName function="false" hidden="false" name="_57dep_2_1" vbProcedure="false">NA()</definedName>
    <definedName function="false" hidden="false" name="_58E_BENEFITS_2_1" vbProcedure="false">NA()</definedName>
    <definedName function="false" hidden="false" name="_59e_i_2_1" vbProcedure="false">NA()</definedName>
    <definedName function="false" hidden="false" name="_5__pog3_2_1" vbProcedure="false">NA()</definedName>
    <definedName function="false" hidden="false" name="_60e_p_2_1" vbProcedure="false">NA()</definedName>
    <definedName function="false" hidden="false" name="_61EBCA_2_1" vbProcedure="false">NA()</definedName>
    <definedName function="false" hidden="false" name="_62EC_COST_2_1" vbProcedure="false">NA()</definedName>
    <definedName function="false" hidden="false" name="_63ec_subs_2_1" vbProcedure="false">NA()</definedName>
    <definedName function="false" hidden="false" name="_64eeeeee_2_1" vbProcedure="false">NA()</definedName>
    <definedName function="false" hidden="false" name="_65eirr_2_1" vbProcedure="false">NA()</definedName>
    <definedName function="false" hidden="false" name="_66enpv_2_1" vbProcedure="false">NA()</definedName>
    <definedName function="false" hidden="false" name="_67eocc_2_1" vbProcedure="false">NA()</definedName>
    <definedName function="false" hidden="false" name="_69Excel_BuiltIn__FilterDatabase_1_1" vbProcedure="false">#REF!</definedName>
    <definedName function="false" hidden="false" name="_6__pog5_2_1" vbProcedure="false">NA()</definedName>
    <definedName function="false" hidden="false" name="_70Excel_BuiltIn_Database_1" vbProcedure="false">#REF!</definedName>
    <definedName function="false" hidden="false" name="_71Excel_BuiltIn_Database_0_2_1" vbProcedure="false">NA()</definedName>
    <definedName function="false" hidden="false" name="_72Excel_BuiltIn_Database_1_1" vbProcedure="false">NA()</definedName>
    <definedName function="false" hidden="false" name="_73Excel_BuiltIn_Database_2_1" vbProcedure="false">NA()</definedName>
    <definedName function="false" hidden="false" name="_75Excel_BuiltIn_Print_Area_8_1" vbProcedure="false">#REF!</definedName>
    <definedName function="false" hidden="false" name="_77Excel_BuiltIn_Print_Titles_1_1" vbProcedure="false">#REF!,#REF!</definedName>
    <definedName function="false" hidden="false" name="_78Excel_BuiltIn_Print_Titles_1_1_1" vbProcedure="false">(#REF!,#REF!)</definedName>
    <definedName function="false" hidden="false" name="_79Excel_BuiltIn_Print_Titles_1_1_16_1" vbProcedure="false">(#REF!,#REF!)</definedName>
    <definedName function="false" hidden="false" name="_7__pog6_2_1" vbProcedure="false">NA()</definedName>
    <definedName function="false" hidden="false" name="_80Excel_BuiltIn_Print_Titles_1_1_6_1" vbProcedure="false">(#REF!,#REF!)</definedName>
    <definedName function="false" hidden="false" name="_81Excel_BuiltIn_Recorder_1" vbProcedure="false">#REF!</definedName>
    <definedName function="false" hidden="false" name="_82Excel_BuiltIn_Recorder_0_2_1" vbProcedure="false">NA()</definedName>
    <definedName function="false" hidden="false" name="_84Excel_BuiltIn_Recorder_1_1" vbProcedure="false">#REF!</definedName>
    <definedName function="false" hidden="false" name="_85Excel_BuiltIn_Recorder_2_1" vbProcedure="false">NA()</definedName>
    <definedName function="false" hidden="false" name="_86FBCA_2_1" vbProcedure="false">NA()</definedName>
    <definedName function="false" hidden="false" name="_87FCC_2_1" vbProcedure="false">NA()</definedName>
    <definedName function="false" hidden="false" name="_88fff_2_1" vbProcedure="false">NA()</definedName>
    <definedName function="false" hidden="false" name="_89FINCOST_2_1" vbProcedure="false">NA()</definedName>
    <definedName function="false" hidden="false" name="_8__pog7_2_1" vbProcedure="false">NA()</definedName>
    <definedName function="false" hidden="false" name="_90firr_2_1" vbProcedure="false">NA()</definedName>
    <definedName function="false" hidden="false" name="_91fnpv_2_1" vbProcedure="false">NA()</definedName>
    <definedName function="false" hidden="false" name="_92gdp_2_1" vbProcedure="false">NA()</definedName>
    <definedName function="false" hidden="false" name="_93growth_2_1" vbProcedure="false">NA()</definedName>
    <definedName function="false" hidden="false" name="_94jump_2_1" vbProcedure="false">NA()</definedName>
    <definedName function="false" hidden="false" name="_95kasa_2_1" vbProcedure="false">NA()</definedName>
    <definedName function="false" hidden="false" name="_96kasa_w_2_1" vbProcedure="false">NA()</definedName>
    <definedName function="false" hidden="false" name="_97kasa_w2_2_1" vbProcedure="false">NA()</definedName>
    <definedName function="false" hidden="false" name="_98kasa1_2_1" vbProcedure="false">NA()</definedName>
    <definedName function="false" hidden="false" name="_99kasa1_w_2_1" vbProcedure="false">NA()</definedName>
    <definedName function="false" hidden="false" name="_9__pog8_2_1" vbProcedure="false">NA()</definedName>
    <definedName function="false" hidden="false" name="_MAG1" vbProcedure="false">#REF!</definedName>
    <definedName function="false" hidden="false" name="_MAG11" vbProcedure="false">NA()</definedName>
    <definedName function="false" hidden="false" name="_MAG11_1" vbProcedure="false">NA()</definedName>
    <definedName function="false" hidden="false" name="_MAG11_2" vbProcedure="false"/>
    <definedName function="false" hidden="false" name="_MAG11_2 1" vbProcedure="false">NA()</definedName>
    <definedName function="false" hidden="false" name="_MAG11_2_1" vbProcedure="false">#REF!</definedName>
    <definedName function="false" hidden="false" name="_MAG11_4" vbProcedure="false">NA()</definedName>
    <definedName function="false" hidden="false" name="_MAG1_1" vbProcedure="false">NA()</definedName>
    <definedName function="false" hidden="false" name="_MAG1_2" vbProcedure="false"/>
    <definedName function="false" hidden="false" name="_MAG1_2 1" vbProcedure="false">NA()</definedName>
    <definedName function="false" hidden="false" name="_MAG1_2_1" vbProcedure="false">#REF!</definedName>
    <definedName function="false" hidden="false" name="_MAG1_4" vbProcedure="false">NA()</definedName>
    <definedName function="false" hidden="false" name="_pog1" vbProcedure="false">#REF!</definedName>
    <definedName function="false" hidden="false" name="_pog10" vbProcedure="false">#REF!</definedName>
    <definedName function="false" hidden="false" name="_pog10_1" vbProcedure="false">NA()</definedName>
    <definedName function="false" hidden="false" name="_pog10_2" vbProcedure="false"/>
    <definedName function="false" hidden="false" name="_pog10_2 1" vbProcedure="false">NA()</definedName>
    <definedName function="false" hidden="false" name="_pog10_2_1" vbProcedure="false">#REF!</definedName>
    <definedName function="false" hidden="false" name="_pog10_4" vbProcedure="false">NA()</definedName>
    <definedName function="false" hidden="false" name="_pog1_1" vbProcedure="false">NA()</definedName>
    <definedName function="false" hidden="false" name="_pog1_2" vbProcedure="false"/>
    <definedName function="false" hidden="false" name="_pog1_2 1" vbProcedure="false">NA()</definedName>
    <definedName function="false" hidden="false" name="_pog1_2_1" vbProcedure="false">#REF!</definedName>
    <definedName function="false" hidden="false" name="_pog1_4" vbProcedure="false">NA()</definedName>
    <definedName function="false" hidden="false" name="_pog2" vbProcedure="false">#REF!</definedName>
    <definedName function="false" hidden="false" name="_pog2_1" vbProcedure="false">NA()</definedName>
    <definedName function="false" hidden="false" name="_pog2_2" vbProcedure="false"/>
    <definedName function="false" hidden="false" name="_pog2_2 1" vbProcedure="false">NA()</definedName>
    <definedName function="false" hidden="false" name="_pog2_2_1" vbProcedure="false">#REF!</definedName>
    <definedName function="false" hidden="false" name="_pog2_4" vbProcedure="false">NA()</definedName>
    <definedName function="false" hidden="false" name="_pog3" vbProcedure="false">#REF!</definedName>
    <definedName function="false" hidden="false" name="_pog3_1" vbProcedure="false">NA()</definedName>
    <definedName function="false" hidden="false" name="_pog3_2" vbProcedure="false"/>
    <definedName function="false" hidden="false" name="_pog3_2 1" vbProcedure="false">NA()</definedName>
    <definedName function="false" hidden="false" name="_pog3_2_1" vbProcedure="false">#REF!</definedName>
    <definedName function="false" hidden="false" name="_pog3_4" vbProcedure="false">NA()</definedName>
    <definedName function="false" hidden="false" name="_pog4" vbProcedure="false">NA()</definedName>
    <definedName function="false" hidden="false" name="_pog4_1" vbProcedure="false">NA()</definedName>
    <definedName function="false" hidden="false" name="_pog4_2" vbProcedure="false"/>
    <definedName function="false" hidden="false" name="_pog4_2 1" vbProcedure="false">NA()</definedName>
    <definedName function="false" hidden="false" name="_pog4_2_1" vbProcedure="false">#REF!</definedName>
    <definedName function="false" hidden="false" name="_pog4_4" vbProcedure="false">NA()</definedName>
    <definedName function="false" hidden="false" name="_pog5" vbProcedure="false">#REF!</definedName>
    <definedName function="false" hidden="false" name="_pog5_1" vbProcedure="false">NA()</definedName>
    <definedName function="false" hidden="false" name="_pog5_2" vbProcedure="false"/>
    <definedName function="false" hidden="false" name="_pog5_2 1" vbProcedure="false">NA()</definedName>
    <definedName function="false" hidden="false" name="_pog5_2_1" vbProcedure="false">#REF!</definedName>
    <definedName function="false" hidden="false" name="_pog5_4" vbProcedure="false">NA()</definedName>
    <definedName function="false" hidden="false" name="_pog6" vbProcedure="false">#REF!</definedName>
    <definedName function="false" hidden="false" name="_pog6_1" vbProcedure="false">NA()</definedName>
    <definedName function="false" hidden="false" name="_pog6_2" vbProcedure="false"/>
    <definedName function="false" hidden="false" name="_pog6_2 1" vbProcedure="false">NA()</definedName>
    <definedName function="false" hidden="false" name="_pog6_2_1" vbProcedure="false">#REF!</definedName>
    <definedName function="false" hidden="false" name="_pog6_4" vbProcedure="false">NA()</definedName>
    <definedName function="false" hidden="false" name="_pog7" vbProcedure="false">#REF!</definedName>
    <definedName function="false" hidden="false" name="_pog7_1" vbProcedure="false">NA()</definedName>
    <definedName function="false" hidden="false" name="_pog7_2" vbProcedure="false"/>
    <definedName function="false" hidden="false" name="_pog7_2 1" vbProcedure="false">NA()</definedName>
    <definedName function="false" hidden="false" name="_pog7_2_1" vbProcedure="false">#REF!</definedName>
    <definedName function="false" hidden="false" name="_pog7_4" vbProcedure="false">NA()</definedName>
    <definedName function="false" hidden="false" name="_pog8" vbProcedure="false">#REF!</definedName>
    <definedName function="false" hidden="false" name="_pog8_1" vbProcedure="false">NA()</definedName>
    <definedName function="false" hidden="false" name="_pog8_2" vbProcedure="false"/>
    <definedName function="false" hidden="false" name="_pog8_2 1" vbProcedure="false">NA()</definedName>
    <definedName function="false" hidden="false" name="_pog8_2_1" vbProcedure="false">#REF!</definedName>
    <definedName function="false" hidden="false" name="_pog8_4" vbProcedure="false">NA()</definedName>
    <definedName function="false" hidden="false" name="_pog9" vbProcedure="false">#REF!</definedName>
    <definedName function="false" hidden="false" name="_pog9_1" vbProcedure="false">NA()</definedName>
    <definedName function="false" hidden="false" name="_pog9_2" vbProcedure="false"/>
    <definedName function="false" hidden="false" name="_pog9_2 1" vbProcedure="false">NA()</definedName>
    <definedName function="false" hidden="false" name="_pog9_2_1" vbProcedure="false">#REF!</definedName>
    <definedName function="false" hidden="false" name="_pog9_4" vbProcedure="false">NA()</definedName>
    <definedName function="false" hidden="false" name="_reg2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Rok1" vbProcedure="false">#REF!</definedName>
    <definedName function="false" hidden="false" name="_Rok1_1" vbProcedure="false">NA()</definedName>
    <definedName function="false" hidden="false" name="_Rok1_2" vbProcedure="false"/>
    <definedName function="false" hidden="false" name="_Rok1_2 1" vbProcedure="false">NA()</definedName>
    <definedName function="false" hidden="false" name="_Rok1_2_1" vbProcedure="false">#REF!</definedName>
    <definedName function="false" hidden="false" name="_Rok1_4" vbProcedure="false">NA()</definedName>
    <definedName function="false" hidden="false" name="_Rok2" vbProcedure="false">#REF!</definedName>
    <definedName function="false" hidden="false" name="_Rok2_1" vbProcedure="false">NA()</definedName>
    <definedName function="false" hidden="false" name="_Rok2_2" vbProcedure="false"/>
    <definedName function="false" hidden="false" name="_Rok2_2 1" vbProcedure="false">NA()</definedName>
    <definedName function="false" hidden="false" name="_Rok2_2_1" vbProcedure="false">#REF!</definedName>
    <definedName function="false" hidden="false" name="_Rok2_4" vbProcedure="false">NA()</definedName>
    <definedName function="false" hidden="false" name="_Rok3" vbProcedure="false">#REF!</definedName>
    <definedName function="false" hidden="false" name="_Rok3_1" vbProcedure="false">NA()</definedName>
    <definedName function="false" hidden="false" name="_Rok3_2" vbProcedure="false"/>
    <definedName function="false" hidden="false" name="_Rok3_2 1" vbProcedure="false">NA()</definedName>
    <definedName function="false" hidden="false" name="_Rok3_2_1" vbProcedure="false">#REF!</definedName>
    <definedName function="false" hidden="false" name="_Rok3_4" vbProcedure="false">NA()</definedName>
    <definedName function="false" hidden="false" name="_Rok4" vbProcedure="false">#REF!</definedName>
    <definedName function="false" hidden="false" name="_Rok4_1" vbProcedure="false">NA()</definedName>
    <definedName function="false" hidden="false" name="_Rok4_2" vbProcedure="false"/>
    <definedName function="false" hidden="false" name="_Rok4_2 1" vbProcedure="false">NA()</definedName>
    <definedName function="false" hidden="false" name="_Rok4_2_1" vbProcedure="false">#REF!</definedName>
    <definedName function="false" hidden="false" name="_Rok4_4" vbProcedure="false">NA()</definedName>
    <definedName function="false" hidden="false" name="_Rok5" vbProcedure="false">#REF!</definedName>
    <definedName function="false" hidden="false" name="_Rok5_1" vbProcedure="false">NA()</definedName>
    <definedName function="false" hidden="false" name="_Rok5_2" vbProcedure="false"/>
    <definedName function="false" hidden="false" name="_Rok5_2 1" vbProcedure="false">NA()</definedName>
    <definedName function="false" hidden="false" name="_Rok5_2_1" vbProcedure="false">#REF!</definedName>
    <definedName function="false" hidden="false" name="_Rok5_4" vbProcedure="false">NA()</definedName>
    <definedName function="false" hidden="false" name="_Rok6" vbProcedure="false">#REF!</definedName>
    <definedName function="false" hidden="false" name="_Rok6_1" vbProcedure="false">NA()</definedName>
    <definedName function="false" hidden="false" name="_Rok6_2" vbProcedure="false"/>
    <definedName function="false" hidden="false" name="_Rok6_2 1" vbProcedure="false">NA()</definedName>
    <definedName function="false" hidden="false" name="_Rok6_2_1" vbProcedure="false">#REF!</definedName>
    <definedName function="false" hidden="false" name="_Rok6_4" vbProcedure="false">NA()</definedName>
    <definedName function="false" hidden="false" name="_xlfn_ANCHORARRAY" vbProcedure="false"/>
    <definedName function="false" hidden="false" name="_xlfn_IFERROR" vbProcedure="false"/>
    <definedName function="false" hidden="false" name="__MAG1" vbProcedure="false">NA()</definedName>
    <definedName function="false" hidden="false" name="__MAG11" vbProcedure="false">#REF!</definedName>
    <definedName function="false" hidden="false" name="__MAG1_1" vbProcedure="false">NA()</definedName>
    <definedName function="false" hidden="false" name="__MAG1_2" vbProcedure="false"/>
    <definedName function="false" hidden="false" name="__MAG1_2 1" vbProcedure="false">NA()</definedName>
    <definedName function="false" hidden="false" name="__MAG1_2_1" vbProcedure="false">#REF!</definedName>
    <definedName function="false" hidden="false" name="__MAG1_4" vbProcedure="false">NA()</definedName>
    <definedName function="false" hidden="false" name="__pog1" vbProcedure="false">NA()</definedName>
    <definedName function="false" hidden="false" name="__pog10" vbProcedure="false">NA()</definedName>
    <definedName function="false" hidden="false" name="__pog10_1" vbProcedure="false">NA()</definedName>
    <definedName function="false" hidden="false" name="__pog10_2" vbProcedure="false"/>
    <definedName function="false" hidden="false" name="__pog10_2 1" vbProcedure="false">NA()</definedName>
    <definedName function="false" hidden="false" name="__pog10_2_1" vbProcedure="false">#REF!</definedName>
    <definedName function="false" hidden="false" name="__pog10_4" vbProcedure="false">NA()</definedName>
    <definedName function="false" hidden="false" name="__pog1_1" vbProcedure="false">NA()</definedName>
    <definedName function="false" hidden="false" name="__pog1_2" vbProcedure="false"/>
    <definedName function="false" hidden="false" name="__pog1_2 1" vbProcedure="false">NA()</definedName>
    <definedName function="false" hidden="false" name="__pog1_2_1" vbProcedure="false">#REF!</definedName>
    <definedName function="false" hidden="false" name="__pog1_4" vbProcedure="false">NA()</definedName>
    <definedName function="false" hidden="false" name="__pog2" vbProcedure="false">NA()</definedName>
    <definedName function="false" hidden="false" name="__pog2_1" vbProcedure="false">NA()</definedName>
    <definedName function="false" hidden="false" name="__pog2_2" vbProcedure="false"/>
    <definedName function="false" hidden="false" name="__pog2_2 1" vbProcedure="false">NA()</definedName>
    <definedName function="false" hidden="false" name="__pog2_2_1" vbProcedure="false">#REF!</definedName>
    <definedName function="false" hidden="false" name="__pog2_4" vbProcedure="false">NA()</definedName>
    <definedName function="false" hidden="false" name="__pog3" vbProcedure="false">NA()</definedName>
    <definedName function="false" hidden="false" name="__pog3_1" vbProcedure="false">NA()</definedName>
    <definedName function="false" hidden="false" name="__pog3_2" vbProcedure="false"/>
    <definedName function="false" hidden="false" name="__pog3_2 1" vbProcedure="false">NA()</definedName>
    <definedName function="false" hidden="false" name="__pog3_2_1" vbProcedure="false">#REF!</definedName>
    <definedName function="false" hidden="false" name="__pog3_4" vbProcedure="false">NA()</definedName>
    <definedName function="false" hidden="false" name="__pog4" vbProcedure="false">#REF!</definedName>
    <definedName function="false" hidden="false" name="__pog5" vbProcedure="false">NA()</definedName>
    <definedName function="false" hidden="false" name="__pog5_1" vbProcedure="false">NA()</definedName>
    <definedName function="false" hidden="false" name="__pog5_2" vbProcedure="false"/>
    <definedName function="false" hidden="false" name="__pog5_2 1" vbProcedure="false">NA()</definedName>
    <definedName function="false" hidden="false" name="__pog5_2_1" vbProcedure="false">#REF!</definedName>
    <definedName function="false" hidden="false" name="__pog5_4" vbProcedure="false">NA()</definedName>
    <definedName function="false" hidden="false" name="__pog6" vbProcedure="false">NA()</definedName>
    <definedName function="false" hidden="false" name="__pog6_1" vbProcedure="false">NA()</definedName>
    <definedName function="false" hidden="false" name="__pog6_2" vbProcedure="false"/>
    <definedName function="false" hidden="false" name="__pog6_2 1" vbProcedure="false">NA()</definedName>
    <definedName function="false" hidden="false" name="__pog6_2_1" vbProcedure="false">#REF!</definedName>
    <definedName function="false" hidden="false" name="__pog6_4" vbProcedure="false">NA()</definedName>
    <definedName function="false" hidden="false" name="__pog7" vbProcedure="false">NA()</definedName>
    <definedName function="false" hidden="false" name="__pog7_1" vbProcedure="false">NA()</definedName>
    <definedName function="false" hidden="false" name="__pog7_2" vbProcedure="false"/>
    <definedName function="false" hidden="false" name="__pog7_2 1" vbProcedure="false">NA()</definedName>
    <definedName function="false" hidden="false" name="__pog7_2_1" vbProcedure="false">#REF!</definedName>
    <definedName function="false" hidden="false" name="__pog7_4" vbProcedure="false">NA()</definedName>
    <definedName function="false" hidden="false" name="__pog8" vbProcedure="false">NA()</definedName>
    <definedName function="false" hidden="false" name="__pog8_1" vbProcedure="false">NA()</definedName>
    <definedName function="false" hidden="false" name="__pog8_2" vbProcedure="false"/>
    <definedName function="false" hidden="false" name="__pog8_2 1" vbProcedure="false">NA()</definedName>
    <definedName function="false" hidden="false" name="__pog8_2_1" vbProcedure="false">#REF!</definedName>
    <definedName function="false" hidden="false" name="__pog8_4" vbProcedure="false">NA()</definedName>
    <definedName function="false" hidden="false" name="__pog9" vbProcedure="false">NA()</definedName>
    <definedName function="false" hidden="false" name="__pog9_1" vbProcedure="false">NA()</definedName>
    <definedName function="false" hidden="false" name="__pog9_2" vbProcedure="false"/>
    <definedName function="false" hidden="false" name="__pog9_2 1" vbProcedure="false">NA()</definedName>
    <definedName function="false" hidden="false" name="__pog9_2_1" vbProcedure="false">#REF!</definedName>
    <definedName function="false" hidden="false" name="__pog9_4" vbProcedure="false">NA()</definedName>
    <definedName function="false" hidden="false" name="__Rok1" vbProcedure="false">NA()</definedName>
    <definedName function="false" hidden="false" name="__Rok1_1" vbProcedure="false">NA()</definedName>
    <definedName function="false" hidden="false" name="__Rok1_2" vbProcedure="false"/>
    <definedName function="false" hidden="false" name="__Rok1_2 1" vbProcedure="false">NA()</definedName>
    <definedName function="false" hidden="false" name="__Rok1_2_1" vbProcedure="false">#REF!</definedName>
    <definedName function="false" hidden="false" name="__Rok1_4" vbProcedure="false">NA()</definedName>
    <definedName function="false" hidden="false" name="__Rok2" vbProcedure="false">NA()</definedName>
    <definedName function="false" hidden="false" name="__Rok2_1" vbProcedure="false">NA()</definedName>
    <definedName function="false" hidden="false" name="__Rok2_2" vbProcedure="false"/>
    <definedName function="false" hidden="false" name="__Rok2_2 1" vbProcedure="false">NA()</definedName>
    <definedName function="false" hidden="false" name="__Rok2_2_1" vbProcedure="false">#REF!</definedName>
    <definedName function="false" hidden="false" name="__Rok2_4" vbProcedure="false">NA()</definedName>
    <definedName function="false" hidden="false" name="__Rok3" vbProcedure="false">NA()</definedName>
    <definedName function="false" hidden="false" name="__Rok3_1" vbProcedure="false">NA()</definedName>
    <definedName function="false" hidden="false" name="__Rok3_2" vbProcedure="false"/>
    <definedName function="false" hidden="false" name="__Rok3_2 1" vbProcedure="false">NA()</definedName>
    <definedName function="false" hidden="false" name="__Rok3_2_1" vbProcedure="false">#REF!</definedName>
    <definedName function="false" hidden="false" name="__Rok3_4" vbProcedure="false">NA()</definedName>
    <definedName function="false" hidden="false" name="__Rok4" vbProcedure="false">NA()</definedName>
    <definedName function="false" hidden="false" name="__Rok4_1" vbProcedure="false">NA()</definedName>
    <definedName function="false" hidden="false" name="__Rok4_2" vbProcedure="false"/>
    <definedName function="false" hidden="false" name="__Rok4_2 1" vbProcedure="false">NA()</definedName>
    <definedName function="false" hidden="false" name="__Rok4_2_1" vbProcedure="false">#REF!</definedName>
    <definedName function="false" hidden="false" name="__Rok4_4" vbProcedure="false">NA()</definedName>
    <definedName function="false" hidden="false" name="__Rok5" vbProcedure="false">NA()</definedName>
    <definedName function="false" hidden="false" name="__Rok5_1" vbProcedure="false">NA()</definedName>
    <definedName function="false" hidden="false" name="__Rok5_2" vbProcedure="false"/>
    <definedName function="false" hidden="false" name="__Rok5_2 1" vbProcedure="false">NA()</definedName>
    <definedName function="false" hidden="false" name="__Rok5_2_1" vbProcedure="false">#REF!</definedName>
    <definedName function="false" hidden="false" name="__Rok5_4" vbProcedure="false">NA()</definedName>
    <definedName function="false" hidden="false" name="__Rok6" vbProcedure="false">NA()</definedName>
    <definedName function="false" hidden="false" name="__Rok6_1" vbProcedure="false">NA()</definedName>
    <definedName function="false" hidden="false" name="__Rok6_2" vbProcedure="false"/>
    <definedName function="false" hidden="false" name="__Rok6_2 1" vbProcedure="false">NA()</definedName>
    <definedName function="false" hidden="false" name="__Rok6_2_1" vbProcedure="false">#REF!</definedName>
    <definedName function="false" hidden="false" name="__Rok6_4" vbProcedure="false">NA()</definedName>
    <definedName function="false" hidden="false" name="___MAG1" vbProcedure="false">#REF!</definedName>
    <definedName function="false" hidden="false" name="___pog1" vbProcedure="false">#REF!</definedName>
    <definedName function="false" hidden="false" name="___pog10" vbProcedure="false">#REF!</definedName>
    <definedName function="false" hidden="false" name="___pog2" vbProcedure="false">#REF!</definedName>
    <definedName function="false" hidden="false" name="___pog3" vbProcedure="false">#REF!</definedName>
    <definedName function="false" hidden="false" name="___pog5" vbProcedure="false">#REF!</definedName>
    <definedName function="false" hidden="false" name="___pog6" vbProcedure="false">#REF!</definedName>
    <definedName function="false" hidden="false" name="___pog7" vbProcedure="false">#REF!</definedName>
    <definedName function="false" hidden="false" name="___pog8" vbProcedure="false">#REF!</definedName>
    <definedName function="false" hidden="false" name="___pog9" vbProcedure="false">#REF!</definedName>
    <definedName function="false" hidden="false" localSheetId="0" name="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" vbProcedure="false">#REF!</definedName>
    <definedName function="false" hidden="false" localSheetId="0" name="aaaaaaa" vbProcedure="false">#REF!</definedName>
    <definedName function="false" hidden="false" localSheetId="0" name="aaaaaaa_2" vbProcedure="false">#REF!</definedName>
    <definedName function="false" hidden="false" localSheetId="0" name="aaaaa_2" vbProcedure="false">#REF!</definedName>
    <definedName function="false" hidden="false" localSheetId="0" name="aaaa_2" vbProcedure="false">#REF!</definedName>
    <definedName function="false" hidden="false" localSheetId="0" name="aaasss" vbProcedure="false">#REF!</definedName>
    <definedName function="false" hidden="false" localSheetId="0" name="aaasss_2" vbProcedure="false">#REF!</definedName>
    <definedName function="false" hidden="false" localSheetId="0" name="aaa_2" vbProcedure="false">#REF!</definedName>
    <definedName function="false" hidden="false" localSheetId="0" name="aasas_2" vbProcedure="false">#REF!</definedName>
    <definedName function="false" hidden="false" localSheetId="0" name="aiec" vbProcedure="false">#REF!</definedName>
    <definedName function="false" hidden="false" localSheetId="0" name="aiec_2" vbProcedure="false">#REF!</definedName>
    <definedName function="false" hidden="false" localSheetId="0" name="AIFC" vbProcedure="false">#REF!</definedName>
    <definedName function="false" hidden="false" localSheetId="0" name="AIFC_2" vbProcedure="false">#REF!</definedName>
    <definedName function="false" hidden="false" localSheetId="0" name="amortyzacja_bilansowa_od_początku_roku_2" vbProcedure="false">#REF!</definedName>
    <definedName function="false" hidden="false" localSheetId="0" name="as" vbProcedure="false">#REF!</definedName>
    <definedName function="false" hidden="false" localSheetId="0" name="a_2" vbProcedure="false">#REF!</definedName>
    <definedName function="false" hidden="false" localSheetId="0" name="base" vbProcedure="false">#REF!</definedName>
    <definedName function="false" hidden="false" localSheetId="0" name="base_2" vbProcedure="false">#REF!</definedName>
    <definedName function="false" hidden="false" localSheetId="0" name="BE_ec_tar" vbProcedure="false">#REF!</definedName>
    <definedName function="false" hidden="false" localSheetId="0" name="BE_ec_tar_2" vbProcedure="false">#REF!</definedName>
    <definedName function="false" hidden="false" localSheetId="0" name="BE_tariff" vbProcedure="false">#REF!</definedName>
    <definedName function="false" hidden="false" localSheetId="0" name="BE_tariff_2" vbProcedure="false">#REF!</definedName>
    <definedName function="false" hidden="false" localSheetId="0" name="CF_other" vbProcedure="false">#REF!</definedName>
    <definedName function="false" hidden="false" localSheetId="0" name="CF_other_2" vbProcedure="false">#REF!</definedName>
    <definedName function="false" hidden="false" localSheetId="0" name="Commitment_fee_2" vbProcedure="false">#REF!</definedName>
    <definedName function="false" hidden="false" localSheetId="0" name="conn" vbProcedure="false">#REF!</definedName>
    <definedName function="false" hidden="false" localSheetId="0" name="conn_2" vbProcedure="false">#REF!</definedName>
    <definedName function="false" hidden="false" localSheetId="0" name="coverage" vbProcedure="false">#REF!</definedName>
    <definedName function="false" hidden="false" localSheetId="0" name="coverage2005" vbProcedure="false">#REF!</definedName>
    <definedName function="false" hidden="false" localSheetId="0" name="coverage2005_2" vbProcedure="false">#REF!</definedName>
    <definedName function="false" hidden="false" localSheetId="0" name="coverage_2" vbProcedure="false">#REF!</definedName>
    <definedName function="false" hidden="false" localSheetId="0" name="Cykl_p_acenia_zobowi_zań_w_dniach_2" vbProcedure="false">(#REF!,#REF!,#REF!,#REF!)</definedName>
    <definedName function="false" hidden="false" localSheetId="0" name="Cykl_zapasów__w_dniach_2" vbProcedure="false">(#REF!,#REF!)</definedName>
    <definedName function="false" hidden="false" localSheetId="0" name="Cykl_ści_gania_nale_ności_w_dniach_2" vbProcedure="false">(#REF!,#REF!,#REF!)</definedName>
    <definedName function="false" hidden="false" localSheetId="0" name="dd" vbProcedure="false">#REF!</definedName>
    <definedName function="false" hidden="false" localSheetId="0" name="ddddd" vbProcedure="false">#REF!</definedName>
    <definedName function="false" hidden="false" localSheetId="0" name="ddddd_2" vbProcedure="false">#REF!</definedName>
    <definedName function="false" hidden="false" localSheetId="0" name="ddfdfff" vbProcedure="false">#REF!</definedName>
    <definedName function="false" hidden="false" localSheetId="0" name="ddfdfff_2" vbProcedure="false">#REF!</definedName>
    <definedName function="false" hidden="false" localSheetId="0" name="dd_2" vbProcedure="false">#REF!</definedName>
    <definedName function="false" hidden="false" localSheetId="0" name="delay" vbProcedure="false">#REF!</definedName>
    <definedName function="false" hidden="false" localSheetId="0" name="delay_2" vbProcedure="false">#REF!</definedName>
    <definedName function="false" hidden="false" localSheetId="0" name="DEMAND" vbProcedure="false">#REF!</definedName>
    <definedName function="false" hidden="false" localSheetId="0" name="DEMAND_2" vbProcedure="false">#REF!</definedName>
    <definedName function="false" hidden="false" localSheetId="0" name="dep" vbProcedure="false">#REF!</definedName>
    <definedName function="false" hidden="false" localSheetId="0" name="dep_2" vbProcedure="false">#REF!</definedName>
    <definedName function="false" hidden="false" localSheetId="0" name="EBCA" vbProcedure="false">#REF!</definedName>
    <definedName function="false" hidden="false" localSheetId="0" name="EBCA_2" vbProcedure="false">#REF!</definedName>
    <definedName function="false" hidden="false" localSheetId="0" name="EC_COST" vbProcedure="false">#REF!</definedName>
    <definedName function="false" hidden="false" localSheetId="0" name="EC_COST_2" vbProcedure="false">#REF!</definedName>
    <definedName function="false" hidden="false" localSheetId="0" name="ec_subs" vbProcedure="false">#REF!</definedName>
    <definedName function="false" hidden="false" localSheetId="0" name="ec_subs_2" vbProcedure="false">#REF!</definedName>
    <definedName function="false" hidden="false" localSheetId="0" name="eeeeee" vbProcedure="false">#REF!</definedName>
    <definedName function="false" hidden="false" localSheetId="0" name="eeeeee_2" vbProcedure="false">#REF!</definedName>
    <definedName function="false" hidden="false" localSheetId="0" name="eirr" vbProcedure="false">#REF!</definedName>
    <definedName function="false" hidden="false" localSheetId="0" name="eirr_2" vbProcedure="false">#REF!</definedName>
    <definedName function="false" hidden="false" localSheetId="0" name="enpv" vbProcedure="false">#REF!</definedName>
    <definedName function="false" hidden="false" localSheetId="0" name="enpv_2" vbProcedure="false">#REF!</definedName>
    <definedName function="false" hidden="false" localSheetId="0" name="eocc" vbProcedure="false">#REF!</definedName>
    <definedName function="false" hidden="false" localSheetId="0" name="eocc_2" vbProcedure="false">#REF!</definedName>
    <definedName function="false" hidden="false" localSheetId="0" name="Excel_BuiltIn_Database" vbProcedure="false">#REF!</definedName>
    <definedName function="false" hidden="false" localSheetId="0" name="Excel_BuiltIn_Database_0" vbProcedure="false">#REF!</definedName>
    <definedName function="false" hidden="false" localSheetId="0" name="Excel_BuiltIn_Database_0_2" vbProcedure="false">#REF!</definedName>
    <definedName function="false" hidden="false" localSheetId="0" name="Excel_BuiltIn_Database_1" vbProcedure="false">#REF!</definedName>
    <definedName function="false" hidden="false" localSheetId="0" name="Excel_BuiltIn_Database_2" vbProcedure="false">#REF!</definedName>
    <definedName function="false" hidden="false" localSheetId="0" name="Excel_BuiltIn_Print_Area_3" vbProcedure="false">#REF!</definedName>
    <definedName function="false" hidden="false" localSheetId="0" name="Excel_BuiltIn_Print_Area_5" vbProcedure="false">#REF!</definedName>
    <definedName function="false" hidden="false" localSheetId="0" name="Excel_BuiltIn_Print_Area_5_16" vbProcedure="false">#REF!</definedName>
    <definedName function="false" hidden="false" localSheetId="0" name="Excel_BuiltIn_Print_Area_5_6" vbProcedure="false">#REF!</definedName>
    <definedName function="false" hidden="false" localSheetId="0" name="Excel_BuiltIn_Print_Area_8" vbProcedure="false">#REF!</definedName>
    <definedName function="false" hidden="false" localSheetId="0" name="Excel_BuiltIn_Print_Area_9" vbProcedure="false">#REF!</definedName>
    <definedName function="false" hidden="false" localSheetId="0" name="Excel_BuiltIn_Print_Titles_1" vbProcedure="false">(#REF!,#REF!)</definedName>
    <definedName function="false" hidden="false" localSheetId="0" name="Excel_BuiltIn_Print_Titles_1_1" vbProcedure="false">(#REF!,#REF!)</definedName>
    <definedName function="false" hidden="false" localSheetId="0" name="Excel_BuiltIn_Print_Titles_1_12" vbProcedure="false">(#REF!,#REF!)</definedName>
    <definedName function="false" hidden="false" localSheetId="0" name="Excel_BuiltIn_Print_Titles_1_13" vbProcedure="false">(#REF!,#REF!)</definedName>
    <definedName function="false" hidden="false" localSheetId="0" name="Excel_BuiltIn_Print_Titles_1_13_16" vbProcedure="false">(#REF!,#REF!)</definedName>
    <definedName function="false" hidden="false" localSheetId="0" name="Excel_BuiltIn_Print_Titles_1_13_6" vbProcedure="false">(#REF!,#REF!)</definedName>
    <definedName function="false" hidden="false" localSheetId="0" name="Excel_BuiltIn_Print_Titles_1_16" vbProcedure="false">(#REF!,#REF!)</definedName>
    <definedName function="false" hidden="false" localSheetId="0" name="Excel_BuiltIn_Print_Titles_1_1_12" vbProcedure="false">(#REF!,#REF!)</definedName>
    <definedName function="false" hidden="false" localSheetId="0" name="Excel_BuiltIn_Print_Titles_1_1_13" vbProcedure="false">(#REF!,#REF!)</definedName>
    <definedName function="false" hidden="false" localSheetId="0" name="Excel_BuiltIn_Print_Titles_1_1_13_16" vbProcedure="false">(#REF!,#REF!)</definedName>
    <definedName function="false" hidden="false" localSheetId="0" name="Excel_BuiltIn_Print_Titles_1_1_13_6" vbProcedure="false">(#REF!,#REF!)</definedName>
    <definedName function="false" hidden="false" localSheetId="0" name="Excel_BuiltIn_Print_Titles_1_1_16" vbProcedure="false">(#REF!,#REF!)</definedName>
    <definedName function="false" hidden="false" localSheetId="0" name="Excel_BuiltIn_Print_Titles_1_1_3" vbProcedure="false">(#REF!,#REF!)</definedName>
    <definedName function="false" hidden="false" localSheetId="0" name="Excel_BuiltIn_Print_Titles_1_1_5" vbProcedure="false">(#REF!,#REF!)</definedName>
    <definedName function="false" hidden="false" localSheetId="0" name="Excel_BuiltIn_Print_Titles_1_1_5_16" vbProcedure="false">(#REF!,#REF!)</definedName>
    <definedName function="false" hidden="false" localSheetId="0" name="Excel_BuiltIn_Print_Titles_1_1_5_6" vbProcedure="false">(#REF!,#REF!)</definedName>
    <definedName function="false" hidden="false" localSheetId="0" name="Excel_BuiltIn_Print_Titles_1_1_6" vbProcedure="false">(#REF!,#REF!)</definedName>
    <definedName function="false" hidden="false" localSheetId="0" name="Excel_BuiltIn_Print_Titles_1_1_8" vbProcedure="false">(#REF!,#REF!)</definedName>
    <definedName function="false" hidden="false" localSheetId="0" name="Excel_BuiltIn_Print_Titles_1_3" vbProcedure="false">(#REF!,#REF!)</definedName>
    <definedName function="false" hidden="false" localSheetId="0" name="Excel_BuiltIn_Print_Titles_1_5" vbProcedure="false">(#REF!,#REF!)</definedName>
    <definedName function="false" hidden="false" localSheetId="0" name="Excel_BuiltIn_Print_Titles_1_5_16" vbProcedure="false">(#REF!,#REF!)</definedName>
    <definedName function="false" hidden="false" localSheetId="0" name="Excel_BuiltIn_Print_Titles_1_5_6" vbProcedure="false">(#REF!,#REF!)</definedName>
    <definedName function="false" hidden="false" localSheetId="0" name="Excel_BuiltIn_Print_Titles_1_6" vbProcedure="false">(#REF!,#REF!)</definedName>
    <definedName function="false" hidden="false" localSheetId="0" name="Excel_BuiltIn_Print_Titles_1_7" vbProcedure="false">(#REF!,#REF!)</definedName>
    <definedName function="false" hidden="false" localSheetId="0" name="Excel_BuiltIn_Print_Titles_1_8" vbProcedure="false">(#REF!,#REF!)</definedName>
    <definedName function="false" hidden="false" localSheetId="0" name="Excel_BuiltIn_Print_Titles_3" vbProcedure="false">(#REF!,#REF!)</definedName>
    <definedName function="false" hidden="false" localSheetId="0" name="Excel_BuiltIn_Print_Titles_5" vbProcedure="false">(#REF!,#REF!)</definedName>
    <definedName function="false" hidden="false" localSheetId="0" name="Excel_BuiltIn_Print_Titles_5_16" vbProcedure="false">(#REF!,#REF!)</definedName>
    <definedName function="false" hidden="false" localSheetId="0" name="Excel_BuiltIn_Print_Titles_5_6" vbProcedure="false">(#REF!,#REF!)</definedName>
    <definedName function="false" hidden="false" localSheetId="0" name="Excel_BuiltIn_Print_Titles_8" vbProcedure="false">(#REF!,#REF!)</definedName>
    <definedName function="false" hidden="false" localSheetId="0" name="Excel_BuiltIn_Recorder" vbProcedure="false">#REF!</definedName>
    <definedName function="false" hidden="false" localSheetId="0" name="Excel_BuiltIn_Recorder_0" vbProcedure="false">#REF!</definedName>
    <definedName function="false" hidden="false" localSheetId="0" name="Excel_BuiltIn_Recorder_0_12" vbProcedure="false">#REF!</definedName>
    <definedName function="false" hidden="false" localSheetId="0" name="Excel_BuiltIn_Recorder_0_13" vbProcedure="false">#REF!</definedName>
    <definedName function="false" hidden="false" localSheetId="0" name="Excel_BuiltIn_Recorder_0_13_16" vbProcedure="false">#REF!</definedName>
    <definedName function="false" hidden="false" localSheetId="0" name="Excel_BuiltIn_Recorder_0_13_6" vbProcedure="false">#REF!</definedName>
    <definedName function="false" hidden="false" localSheetId="0" name="Excel_BuiltIn_Recorder_0_16" vbProcedure="false">#REF!</definedName>
    <definedName function="false" hidden="false" localSheetId="0" name="Excel_BuiltIn_Recorder_0_2" vbProcedure="false">#REF!</definedName>
    <definedName function="false" hidden="false" localSheetId="0" name="Excel_BuiltIn_Recorder_0_6" vbProcedure="false">#REF!</definedName>
    <definedName function="false" hidden="false" localSheetId="0" name="Excel_BuiltIn_Recorder_12" vbProcedure="false">#REF!</definedName>
    <definedName function="false" hidden="false" localSheetId="0" name="Excel_BuiltIn_Recorder_16" vbProcedure="false">#REF!</definedName>
    <definedName function="false" hidden="false" localSheetId="0" name="Excel_BuiltIn_Recorder_1_12" vbProcedure="false">#REF!</definedName>
    <definedName function="false" hidden="false" localSheetId="0" name="Excel_BuiltIn_Recorder_1_13" vbProcedure="false">#REF!</definedName>
    <definedName function="false" hidden="false" localSheetId="0" name="Excel_BuiltIn_Recorder_1_13_16" vbProcedure="false">#REF!</definedName>
    <definedName function="false" hidden="false" localSheetId="0" name="Excel_BuiltIn_Recorder_1_13_6" vbProcedure="false">#REF!</definedName>
    <definedName function="false" hidden="false" localSheetId="0" name="Excel_BuiltIn_Recorder_1_16" vbProcedure="false">#REF!</definedName>
    <definedName function="false" hidden="false" localSheetId="0" name="Excel_BuiltIn_Recorder_1_6" vbProcedure="false">#REF!</definedName>
    <definedName function="false" hidden="false" localSheetId="0" name="Excel_BuiltIn_Recorder_2" vbProcedure="false">#REF!</definedName>
    <definedName function="false" hidden="false" localSheetId="0" name="Excel_BuiltIn_Recorder_2_1" vbProcedure="false">#REF!</definedName>
    <definedName function="false" hidden="false" localSheetId="0" name="Excel_BuiltIn_Recorder_2_1_12" vbProcedure="false">#REF!</definedName>
    <definedName function="false" hidden="false" localSheetId="0" name="Excel_BuiltIn_Recorder_2_1_13" vbProcedure="false">#REF!</definedName>
    <definedName function="false" hidden="false" localSheetId="0" name="Excel_BuiltIn_Recorder_2_1_13_16" vbProcedure="false">#REF!</definedName>
    <definedName function="false" hidden="false" localSheetId="0" name="Excel_BuiltIn_Recorder_2_1_13_6" vbProcedure="false">#REF!</definedName>
    <definedName function="false" hidden="false" localSheetId="0" name="Excel_BuiltIn_Recorder_2_1_16" vbProcedure="false">#REF!</definedName>
    <definedName function="false" hidden="false" localSheetId="0" name="Excel_BuiltIn_Recorder_2_1_6" vbProcedure="false">#REF!</definedName>
    <definedName function="false" hidden="false" localSheetId="0" name="Excel_BuiltIn_Recorder_6" vbProcedure="false">#REF!</definedName>
    <definedName function="false" hidden="false" localSheetId="0" name="Excel_BuiltIn__FilterDatabase_1" vbProcedure="false">#REF!</definedName>
    <definedName function="false" hidden="false" localSheetId="0" name="Excel_BuiltIn__FilterDatabase_1_12" vbProcedure="false">#REF!</definedName>
    <definedName function="false" hidden="false" localSheetId="0" name="Excel_BuiltIn__FilterDatabase_1_13" vbProcedure="false">#REF!</definedName>
    <definedName function="false" hidden="false" localSheetId="0" name="Excel_BuiltIn__FilterDatabase_1_13_16" vbProcedure="false">#REF!</definedName>
    <definedName function="false" hidden="false" localSheetId="0" name="Excel_BuiltIn__FilterDatabase_1_13_6" vbProcedure="false">#REF!</definedName>
    <definedName function="false" hidden="false" localSheetId="0" name="Excel_BuiltIn__FilterDatabase_1_16" vbProcedure="false">#REF!</definedName>
    <definedName function="false" hidden="false" localSheetId="0" name="Excel_BuiltIn__FilterDatabase_1_3" vbProcedure="false">#REF!</definedName>
    <definedName function="false" hidden="false" localSheetId="0" name="Excel_BuiltIn__FilterDatabase_1_5" vbProcedure="false">#REF!</definedName>
    <definedName function="false" hidden="false" localSheetId="0" name="Excel_BuiltIn__FilterDatabase_1_5_16" vbProcedure="false">#REF!</definedName>
    <definedName function="false" hidden="false" localSheetId="0" name="Excel_BuiltIn__FilterDatabase_1_5_6" vbProcedure="false">#REF!</definedName>
    <definedName function="false" hidden="false" localSheetId="0" name="Excel_BuiltIn__FilterDatabase_1_6" vbProcedure="false">#REF!</definedName>
    <definedName function="false" hidden="false" localSheetId="0" name="Excel_BuiltIn__FilterDatabase_1_8" vbProcedure="false">#REF!</definedName>
    <definedName function="false" hidden="false" localSheetId="0" name="E_BENEFITS" vbProcedure="false">#REF!</definedName>
    <definedName function="false" hidden="false" localSheetId="0" name="E_BENEFITS_2" vbProcedure="false">#REF!</definedName>
    <definedName function="false" hidden="false" localSheetId="0" name="e_i" vbProcedure="false">#REF!</definedName>
    <definedName function="false" hidden="false" localSheetId="0" name="e_i_2" vbProcedure="false">#REF!</definedName>
    <definedName function="false" hidden="false" localSheetId="0" name="e_p" vbProcedure="false">#REF!</definedName>
    <definedName function="false" hidden="false" localSheetId="0" name="e_p_2" vbProcedure="false">#REF!</definedName>
    <definedName function="false" hidden="false" localSheetId="0" name="FBCA" vbProcedure="false">#REF!</definedName>
    <definedName function="false" hidden="false" localSheetId="0" name="FBCA_2" vbProcedure="false">#REF!</definedName>
    <definedName function="false" hidden="false" localSheetId="0" name="FCC" vbProcedure="false">#REF!</definedName>
    <definedName function="false" hidden="false" localSheetId="0" name="FCC_2" vbProcedure="false">#REF!</definedName>
    <definedName function="false" hidden="false" localSheetId="0" name="fff" vbProcedure="false">#REF!</definedName>
    <definedName function="false" hidden="false" localSheetId="0" name="fff_2" vbProcedure="false">#REF!</definedName>
    <definedName function="false" hidden="false" localSheetId="0" name="FINCOST" vbProcedure="false">#REF!</definedName>
    <definedName function="false" hidden="false" localSheetId="0" name="FINCOST_2" vbProcedure="false">#REF!</definedName>
    <definedName function="false" hidden="false" localSheetId="0" name="firr" vbProcedure="false">#REF!</definedName>
    <definedName function="false" hidden="false" localSheetId="0" name="firr_2" vbProcedure="false">#REF!</definedName>
    <definedName function="false" hidden="false" localSheetId="0" name="fnpv" vbProcedure="false">#REF!</definedName>
    <definedName function="false" hidden="false" localSheetId="0" name="fnpv_2" vbProcedure="false">#REF!</definedName>
    <definedName function="false" hidden="false" localSheetId="0" name="gdp" vbProcedure="false">#REF!</definedName>
    <definedName function="false" hidden="false" localSheetId="0" name="gdp_2" vbProcedure="false">#REF!</definedName>
    <definedName function="false" hidden="false" localSheetId="0" name="growth" vbProcedure="false">#REF!</definedName>
    <definedName function="false" hidden="false" localSheetId="0" name="growth_2" vbProcedure="false">#REF!</definedName>
    <definedName function="false" hidden="false" localSheetId="0" name="jump" vbProcedure="false">#REF!</definedName>
    <definedName function="false" hidden="false" localSheetId="0" name="jump_2" vbProcedure="false">#REF!</definedName>
    <definedName function="false" hidden="false" localSheetId="0" name="kasa" vbProcedure="false">#REF!</definedName>
    <definedName function="false" hidden="false" localSheetId="0" name="kasa1" vbProcedure="false">#REF!</definedName>
    <definedName function="false" hidden="false" localSheetId="0" name="kasa10" vbProcedure="false">#REF!</definedName>
    <definedName function="false" hidden="false" localSheetId="0" name="kasa10_2" vbProcedure="false">#REF!</definedName>
    <definedName function="false" hidden="false" localSheetId="0" name="kasa1_2" vbProcedure="false">#REF!</definedName>
    <definedName function="false" hidden="false" localSheetId="0" name="kasa1_w" vbProcedure="false">#REF!</definedName>
    <definedName function="false" hidden="false" localSheetId="0" name="kasa1_w2" vbProcedure="false">#REF!</definedName>
    <definedName function="false" hidden="false" localSheetId="0" name="kasa1_w2_2" vbProcedure="false">#REF!</definedName>
    <definedName function="false" hidden="false" localSheetId="0" name="kasa1_w_2" vbProcedure="false">#REF!</definedName>
    <definedName function="false" hidden="false" localSheetId="0" name="kasa2" vbProcedure="false">#REF!</definedName>
    <definedName function="false" hidden="false" localSheetId="0" name="kasa2_2" vbProcedure="false">#REF!</definedName>
    <definedName function="false" hidden="false" localSheetId="0" name="kasa2_w" vbProcedure="false">#REF!</definedName>
    <definedName function="false" hidden="false" localSheetId="0" name="kasa2_w2" vbProcedure="false">#REF!</definedName>
    <definedName function="false" hidden="false" localSheetId="0" name="kasa2_w2_2" vbProcedure="false">#REF!</definedName>
    <definedName function="false" hidden="false" localSheetId="0" name="kasa2_w_2" vbProcedure="false">#REF!</definedName>
    <definedName function="false" hidden="false" localSheetId="0" name="kasa3" vbProcedure="false">#REF!</definedName>
    <definedName function="false" hidden="false" localSheetId="0" name="kasa3_2" vbProcedure="false">#REF!</definedName>
    <definedName function="false" hidden="false" localSheetId="0" name="kasa3_w" vbProcedure="false">#REF!</definedName>
    <definedName function="false" hidden="false" localSheetId="0" name="kasa3_w2" vbProcedure="false">#REF!</definedName>
    <definedName function="false" hidden="false" localSheetId="0" name="kasa3_w2_2" vbProcedure="false">#REF!</definedName>
    <definedName function="false" hidden="false" localSheetId="0" name="kasa3_w_2" vbProcedure="false">#REF!</definedName>
    <definedName function="false" hidden="false" localSheetId="0" name="kasa4" vbProcedure="false">#REF!</definedName>
    <definedName function="false" hidden="false" localSheetId="0" name="kasa4_2" vbProcedure="false">#REF!</definedName>
    <definedName function="false" hidden="false" localSheetId="0" name="kasa4_w" vbProcedure="false">#REF!</definedName>
    <definedName function="false" hidden="false" localSheetId="0" name="kasa4_w2" vbProcedure="false">#REF!</definedName>
    <definedName function="false" hidden="false" localSheetId="0" name="kasa4_w2_2" vbProcedure="false">#REF!</definedName>
    <definedName function="false" hidden="false" localSheetId="0" name="kasa4_w_2" vbProcedure="false">#REF!</definedName>
    <definedName function="false" hidden="false" localSheetId="0" name="kasa5" vbProcedure="false">#REF!</definedName>
    <definedName function="false" hidden="false" localSheetId="0" name="kasa5_2" vbProcedure="false">#REF!</definedName>
    <definedName function="false" hidden="false" localSheetId="0" name="kasa5_w" vbProcedure="false">#REF!</definedName>
    <definedName function="false" hidden="false" localSheetId="0" name="kasa5_w2" vbProcedure="false">#REF!</definedName>
    <definedName function="false" hidden="false" localSheetId="0" name="kasa5_w2_2" vbProcedure="false">#REF!</definedName>
    <definedName function="false" hidden="false" localSheetId="0" name="kasa5_w_2" vbProcedure="false">#REF!</definedName>
    <definedName function="false" hidden="false" localSheetId="0" name="kasa6" vbProcedure="false">#REF!</definedName>
    <definedName function="false" hidden="false" localSheetId="0" name="kasa6_2" vbProcedure="false">#REF!</definedName>
    <definedName function="false" hidden="false" localSheetId="0" name="kasa6_w" vbProcedure="false">#REF!</definedName>
    <definedName function="false" hidden="false" localSheetId="0" name="kasa6_w2" vbProcedure="false">#REF!</definedName>
    <definedName function="false" hidden="false" localSheetId="0" name="kasa6_w2_2" vbProcedure="false">#REF!</definedName>
    <definedName function="false" hidden="false" localSheetId="0" name="kasa6_w_2" vbProcedure="false">#REF!</definedName>
    <definedName function="false" hidden="false" localSheetId="0" name="kasa7" vbProcedure="false">#REF!</definedName>
    <definedName function="false" hidden="false" localSheetId="0" name="kasa7_2" vbProcedure="false">#REF!</definedName>
    <definedName function="false" hidden="false" localSheetId="0" name="kasa8" vbProcedure="false">#REF!</definedName>
    <definedName function="false" hidden="false" localSheetId="0" name="kasa8_2" vbProcedure="false">#REF!</definedName>
    <definedName function="false" hidden="false" localSheetId="0" name="kasa9" vbProcedure="false">#REF!</definedName>
    <definedName function="false" hidden="false" localSheetId="0" name="kasa9_2" vbProcedure="false">#REF!</definedName>
    <definedName function="false" hidden="false" localSheetId="0" name="kasa_2" vbProcedure="false">#REF!</definedName>
    <definedName function="false" hidden="false" localSheetId="0" name="kasa_w" vbProcedure="false">#REF!</definedName>
    <definedName function="false" hidden="false" localSheetId="0" name="kasa_w2" vbProcedure="false">#REF!</definedName>
    <definedName function="false" hidden="false" localSheetId="0" name="kasa_w2_2" vbProcedure="false">#REF!</definedName>
    <definedName function="false" hidden="false" localSheetId="0" name="kasa_w_2" vbProcedure="false">#REF!</definedName>
    <definedName function="false" hidden="false" localSheetId="0" name="Koszty_2" vbProcedure="false">#REF!</definedName>
    <definedName function="false" hidden="false" localSheetId="0" name="kredyt" vbProcedure="false">#REF!</definedName>
    <definedName function="false" hidden="false" localSheetId="0" name="kredyt1" vbProcedure="false">#REF!</definedName>
    <definedName function="false" hidden="false" localSheetId="0" name="kredyt10" vbProcedure="false">#REF!</definedName>
    <definedName function="false" hidden="false" localSheetId="0" name="kredyt10_2" vbProcedure="false">#REF!</definedName>
    <definedName function="false" hidden="false" localSheetId="0" name="kredyt1_2" vbProcedure="false">#REF!</definedName>
    <definedName function="false" hidden="false" localSheetId="0" name="kredyt1_w" vbProcedure="false">#REF!</definedName>
    <definedName function="false" hidden="false" localSheetId="0" name="kredyt1_w2" vbProcedure="false">#REF!</definedName>
    <definedName function="false" hidden="false" localSheetId="0" name="kredyt1_w2_2" vbProcedure="false">#REF!</definedName>
    <definedName function="false" hidden="false" localSheetId="0" name="kredyt1_w_2" vbProcedure="false">#REF!</definedName>
    <definedName function="false" hidden="false" localSheetId="0" name="kredyt2" vbProcedure="false">#REF!</definedName>
    <definedName function="false" hidden="false" localSheetId="0" name="kredyt2_2" vbProcedure="false">#REF!</definedName>
    <definedName function="false" hidden="false" localSheetId="0" name="kredyt2_w" vbProcedure="false">#REF!</definedName>
    <definedName function="false" hidden="false" localSheetId="0" name="kredyt2_w2" vbProcedure="false">#REF!</definedName>
    <definedName function="false" hidden="false" localSheetId="0" name="kredyt2_w2_2" vbProcedure="false">#REF!</definedName>
    <definedName function="false" hidden="false" localSheetId="0" name="kredyt2_w_2" vbProcedure="false">#REF!</definedName>
    <definedName function="false" hidden="false" localSheetId="0" name="kredyt3" vbProcedure="false">#REF!</definedName>
    <definedName function="false" hidden="false" localSheetId="0" name="kredyt3_2" vbProcedure="false">#REF!</definedName>
    <definedName function="false" hidden="false" localSheetId="0" name="kredyt3_w" vbProcedure="false">#REF!</definedName>
    <definedName function="false" hidden="false" localSheetId="0" name="kredyt3_w2" vbProcedure="false">#REF!</definedName>
    <definedName function="false" hidden="false" localSheetId="0" name="kredyt3_w2_2" vbProcedure="false">#REF!</definedName>
    <definedName function="false" hidden="false" localSheetId="0" name="kredyt3_w_2" vbProcedure="false">#REF!</definedName>
    <definedName function="false" hidden="false" localSheetId="0" name="kredyt4" vbProcedure="false">#REF!</definedName>
    <definedName function="false" hidden="false" localSheetId="0" name="kredyt4_2" vbProcedure="false">#REF!</definedName>
    <definedName function="false" hidden="false" localSheetId="0" name="kredyt4_w" vbProcedure="false">#REF!</definedName>
    <definedName function="false" hidden="false" localSheetId="0" name="kredyt4_w2" vbProcedure="false">#REF!</definedName>
    <definedName function="false" hidden="false" localSheetId="0" name="kredyt4_w2_2" vbProcedure="false">#REF!</definedName>
    <definedName function="false" hidden="false" localSheetId="0" name="kredyt4_w_2" vbProcedure="false">#REF!</definedName>
    <definedName function="false" hidden="false" localSheetId="0" name="kredyt5" vbProcedure="false">#REF!</definedName>
    <definedName function="false" hidden="false" localSheetId="0" name="kredyt5_2" vbProcedure="false">#REF!</definedName>
    <definedName function="false" hidden="false" localSheetId="0" name="kredyt5_w" vbProcedure="false">#REF!</definedName>
    <definedName function="false" hidden="false" localSheetId="0" name="kredyt5_w2" vbProcedure="false">#REF!</definedName>
    <definedName function="false" hidden="false" localSheetId="0" name="kredyt5_w2_2" vbProcedure="false">#REF!</definedName>
    <definedName function="false" hidden="false" localSheetId="0" name="kredyt5_w_2" vbProcedure="false">#REF!</definedName>
    <definedName function="false" hidden="false" localSheetId="0" name="kredyt6" vbProcedure="false">#REF!</definedName>
    <definedName function="false" hidden="false" localSheetId="0" name="kredyt6_2" vbProcedure="false">#REF!</definedName>
    <definedName function="false" hidden="false" localSheetId="0" name="kredyt6_w" vbProcedure="false">#REF!</definedName>
    <definedName function="false" hidden="false" localSheetId="0" name="kredyt6_w2" vbProcedure="false">#REF!</definedName>
    <definedName function="false" hidden="false" localSheetId="0" name="kredyt6_w2_2" vbProcedure="false">#REF!</definedName>
    <definedName function="false" hidden="false" localSheetId="0" name="kredyt6_w_2" vbProcedure="false">#REF!</definedName>
    <definedName function="false" hidden="false" localSheetId="0" name="kredyt7" vbProcedure="false">#REF!</definedName>
    <definedName function="false" hidden="false" localSheetId="0" name="kredyt7_2" vbProcedure="false">#REF!</definedName>
    <definedName function="false" hidden="false" localSheetId="0" name="kredyt8" vbProcedure="false">#REF!</definedName>
    <definedName function="false" hidden="false" localSheetId="0" name="kredyt8_2" vbProcedure="false">#REF!</definedName>
    <definedName function="false" hidden="false" localSheetId="0" name="kredyt9" vbProcedure="false">#REF!</definedName>
    <definedName function="false" hidden="false" localSheetId="0" name="kredyt9_2" vbProcedure="false">#REF!</definedName>
    <definedName function="false" hidden="false" localSheetId="0" name="kredyt_2" vbProcedure="false">#REF!</definedName>
    <definedName function="false" hidden="false" localSheetId="0" name="kredyt_w" vbProcedure="false">#REF!</definedName>
    <definedName function="false" hidden="false" localSheetId="0" name="kredyt_w2" vbProcedure="false">#REF!</definedName>
    <definedName function="false" hidden="false" localSheetId="0" name="kredyt_w2_2" vbProcedure="false">#REF!</definedName>
    <definedName function="false" hidden="false" localSheetId="0" name="kredyt_w_2" vbProcedure="false">#REF!</definedName>
    <definedName function="false" hidden="false" localSheetId="0" name="lcd" vbProcedure="false">#REF!</definedName>
    <definedName function="false" hidden="false" localSheetId="0" name="lcd_2" vbProcedure="false">#REF!</definedName>
    <definedName function="false" hidden="false" localSheetId="0" name="life" vbProcedure="false">#REF!</definedName>
    <definedName function="false" hidden="false" localSheetId="0" name="life_2" vbProcedure="false">#REF!</definedName>
    <definedName function="false" hidden="false" localSheetId="0" name="loan1" vbProcedure="false">#REF!</definedName>
    <definedName function="false" hidden="false" localSheetId="0" name="loan1_2" vbProcedure="false">#REF!</definedName>
    <definedName function="false" hidden="false" localSheetId="0" name="loan2" vbProcedure="false">#REF!</definedName>
    <definedName function="false" hidden="false" localSheetId="0" name="loan2_2" vbProcedure="false">#REF!</definedName>
    <definedName function="false" hidden="false" localSheetId="0" name="loan3" vbProcedure="false">#REF!</definedName>
    <definedName function="false" hidden="false" localSheetId="0" name="loan3_2" vbProcedure="false">#REF!</definedName>
    <definedName function="false" hidden="false" localSheetId="0" name="Macro1_12" vbProcedure="false">#REF!</definedName>
    <definedName function="false" hidden="false" localSheetId="0" name="Macro1_13" vbProcedure="false">#REF!</definedName>
    <definedName function="false" hidden="false" localSheetId="0" name="Macro1_13_16" vbProcedure="false">#REF!</definedName>
    <definedName function="false" hidden="false" localSheetId="0" name="Macro1_13_6" vbProcedure="false">#REF!</definedName>
    <definedName function="false" hidden="false" localSheetId="0" name="Macro1_16" vbProcedure="false">#REF!</definedName>
    <definedName function="false" hidden="false" localSheetId="0" name="Macro1_2" vbProcedure="false">#REF!</definedName>
    <definedName function="false" hidden="false" localSheetId="0" name="Macro1_6" vbProcedure="false">#REF!</definedName>
    <definedName function="false" hidden="false" localSheetId="0" name="MAG11_2" vbProcedure="false">#REF!</definedName>
    <definedName function="false" hidden="false" localSheetId="0" name="MAG1_2" vbProcedure="false">#REF!</definedName>
    <definedName function="false" hidden="false" localSheetId="0" name="Makro1_12" vbProcedure="false">#REF!</definedName>
    <definedName function="false" hidden="false" localSheetId="0" name="Makro1_13" vbProcedure="false">#REF!</definedName>
    <definedName function="false" hidden="false" localSheetId="0" name="Makro1_13_16" vbProcedure="false">#REF!</definedName>
    <definedName function="false" hidden="false" localSheetId="0" name="Makro1_13_6" vbProcedure="false">#REF!</definedName>
    <definedName function="false" hidden="false" localSheetId="0" name="Makro1_16" vbProcedure="false">#REF!</definedName>
    <definedName function="false" hidden="false" localSheetId="0" name="Makro1_2" vbProcedure="false">#REF!</definedName>
    <definedName function="false" hidden="false" localSheetId="0" name="Makro1_6" vbProcedure="false">#REF!</definedName>
    <definedName function="false" hidden="false" localSheetId="0" name="makrowojtek_2" vbProcedure="false">#REF!</definedName>
    <definedName function="false" hidden="false" localSheetId="0" name="mj_2_12" vbProcedure="false">#REF!</definedName>
    <definedName function="false" hidden="false" localSheetId="0" name="mj_2_13" vbProcedure="false">#REF!</definedName>
    <definedName function="false" hidden="false" localSheetId="0" name="mj_2_13_16" vbProcedure="false">#REF!</definedName>
    <definedName function="false" hidden="false" localSheetId="0" name="mj_2_13_6" vbProcedure="false">#REF!</definedName>
    <definedName function="false" hidden="false" localSheetId="0" name="mj_2_16" vbProcedure="false">#REF!</definedName>
    <definedName function="false" hidden="false" localSheetId="0" name="mj_2_2" vbProcedure="false">#REF!</definedName>
    <definedName function="false" hidden="false" localSheetId="0" name="mj_2_6" vbProcedure="false">#REF!</definedName>
    <definedName function="false" hidden="false" localSheetId="0" name="obszar" vbProcedure="false">#REF!</definedName>
    <definedName function="false" hidden="false" localSheetId="0" name="obszar_2" vbProcedure="false">#REF!</definedName>
    <definedName function="false" hidden="false" localSheetId="0" name="Oprocentowanie2" vbProcedure="false">#REF!</definedName>
    <definedName function="false" hidden="false" localSheetId="0" name="Oprocentowanie2_2" vbProcedure="false">#REF!</definedName>
    <definedName function="false" hidden="false" localSheetId="0" name="piped_water_1996" vbProcedure="false">#REF!</definedName>
    <definedName function="false" hidden="false" localSheetId="0" name="piped_water_1996_2" vbProcedure="false">#REF!</definedName>
    <definedName function="false" hidden="false" localSheetId="0" name="pog" vbProcedure="false">#REF!</definedName>
    <definedName function="false" hidden="false" localSheetId="0" name="pog10_2" vbProcedure="false">#REF!</definedName>
    <definedName function="false" hidden="false" localSheetId="0" name="pog1_2" vbProcedure="false">#REF!</definedName>
    <definedName function="false" hidden="false" localSheetId="0" name="pog1_w" vbProcedure="false">#REF!</definedName>
    <definedName function="false" hidden="false" localSheetId="0" name="pog1_w2" vbProcedure="false">#REF!</definedName>
    <definedName function="false" hidden="false" localSheetId="0" name="pog1_w2_2" vbProcedure="false">#REF!</definedName>
    <definedName function="false" hidden="false" localSheetId="0" name="pog1_w_2" vbProcedure="false">#REF!</definedName>
    <definedName function="false" hidden="false" localSheetId="0" name="pog2_2" vbProcedure="false">#REF!</definedName>
    <definedName function="false" hidden="false" localSheetId="0" name="pog2_w" vbProcedure="false">#REF!</definedName>
    <definedName function="false" hidden="false" localSheetId="0" name="pog2_w2" vbProcedure="false">#REF!</definedName>
    <definedName function="false" hidden="false" localSheetId="0" name="pog2_w2_2" vbProcedure="false">#REF!</definedName>
    <definedName function="false" hidden="false" localSheetId="0" name="pog2_w_2" vbProcedure="false">#REF!</definedName>
    <definedName function="false" hidden="false" localSheetId="0" name="pog3_2" vbProcedure="false">#REF!</definedName>
    <definedName function="false" hidden="false" localSheetId="0" name="pog3_w" vbProcedure="false">#REF!</definedName>
    <definedName function="false" hidden="false" localSheetId="0" name="pog3_w2" vbProcedure="false">#REF!</definedName>
    <definedName function="false" hidden="false" localSheetId="0" name="pog3_w2_2" vbProcedure="false">#REF!</definedName>
    <definedName function="false" hidden="false" localSheetId="0" name="pog3_w_2" vbProcedure="false">#REF!</definedName>
    <definedName function="false" hidden="false" localSheetId="0" name="pog4_2" vbProcedure="false">#REF!</definedName>
    <definedName function="false" hidden="false" localSheetId="0" name="pog4_w" vbProcedure="false">#REF!</definedName>
    <definedName function="false" hidden="false" localSheetId="0" name="pog4_w2" vbProcedure="false">#REF!</definedName>
    <definedName function="false" hidden="false" localSheetId="0" name="pog4_w2_2" vbProcedure="false">#REF!</definedName>
    <definedName function="false" hidden="false" localSheetId="0" name="pog4_w_2" vbProcedure="false">#REF!</definedName>
    <definedName function="false" hidden="false" localSheetId="0" name="pog5_2" vbProcedure="false">#REF!</definedName>
    <definedName function="false" hidden="false" localSheetId="0" name="pog5_w" vbProcedure="false">#REF!</definedName>
    <definedName function="false" hidden="false" localSheetId="0" name="pog5_w2" vbProcedure="false">#REF!</definedName>
    <definedName function="false" hidden="false" localSheetId="0" name="pog5_w2_2" vbProcedure="false">#REF!</definedName>
    <definedName function="false" hidden="false" localSheetId="0" name="pog5_w_2" vbProcedure="false">#REF!</definedName>
    <definedName function="false" hidden="false" localSheetId="0" name="pog6_2" vbProcedure="false">#REF!</definedName>
    <definedName function="false" hidden="false" localSheetId="0" name="pog6_w" vbProcedure="false">#REF!</definedName>
    <definedName function="false" hidden="false" localSheetId="0" name="pog6_w2" vbProcedure="false">#REF!</definedName>
    <definedName function="false" hidden="false" localSheetId="0" name="pog6_w2_2" vbProcedure="false">#REF!</definedName>
    <definedName function="false" hidden="false" localSheetId="0" name="pog6_w_2" vbProcedure="false">#REF!</definedName>
    <definedName function="false" hidden="false" localSheetId="0" name="pog7_2" vbProcedure="false">#REF!</definedName>
    <definedName function="false" hidden="false" localSheetId="0" name="pog8_2" vbProcedure="false">#REF!</definedName>
    <definedName function="false" hidden="false" localSheetId="0" name="pog9_2" vbProcedure="false">#REF!</definedName>
    <definedName function="false" hidden="false" localSheetId="0" name="pog_2" vbProcedure="false">#REF!</definedName>
    <definedName function="false" hidden="false" localSheetId="0" name="pog_w" vbProcedure="false">#REF!</definedName>
    <definedName function="false" hidden="false" localSheetId="0" name="pog_w2" vbProcedure="false">#REF!</definedName>
    <definedName function="false" hidden="false" localSheetId="0" name="pog_w2_2" vbProcedure="false">#REF!</definedName>
    <definedName function="false" hidden="false" localSheetId="0" name="pog_w_2" vbProcedure="false">#REF!</definedName>
    <definedName function="false" hidden="false" localSheetId="0" name="prowizja" vbProcedure="false">#REF!</definedName>
    <definedName function="false" hidden="false" localSheetId="0" name="prowizja_2" vbProcedure="false">#REF!</definedName>
    <definedName function="false" hidden="false" localSheetId="0" name="P_USERS" vbProcedure="false">#REF!</definedName>
    <definedName function="false" hidden="false" localSheetId="0" name="P_USERS_2" vbProcedure="false">#REF!</definedName>
    <definedName function="false" hidden="false" localSheetId="0" name="qq" vbProcedure="false">#REF!</definedName>
    <definedName function="false" hidden="false" localSheetId="0" name="qqqqq" vbProcedure="false">#REF!</definedName>
    <definedName function="false" hidden="false" localSheetId="0" name="qqqqq_2" vbProcedure="false">#REF!</definedName>
    <definedName function="false" hidden="false" localSheetId="0" name="qq_2" vbProcedure="false">#REF!</definedName>
    <definedName function="false" hidden="false" localSheetId="0" name="rat" vbProcedure="false">#REF!</definedName>
    <definedName function="false" hidden="false" localSheetId="0" name="rat_2" vbProcedure="false">#REF!</definedName>
    <definedName function="false" hidden="false" localSheetId="0" name="regx2" vbProcedure="false">#REF!</definedName>
    <definedName function="false" hidden="false" localSheetId="0" name="Rentowność_dzia_alności_podstawowej_2" vbProcedure="false">(#REF!,#REF!)</definedName>
    <definedName function="false" hidden="false" localSheetId="0" name="repay1" vbProcedure="false">#REF!</definedName>
    <definedName function="false" hidden="false" localSheetId="0" name="repay1_2" vbProcedure="false">#REF!</definedName>
    <definedName function="false" hidden="false" localSheetId="0" name="repay2" vbProcedure="false">#REF!</definedName>
    <definedName function="false" hidden="false" localSheetId="0" name="repay2_2" vbProcedure="false">#REF!</definedName>
    <definedName function="false" hidden="false" localSheetId="0" name="repay3" vbProcedure="false">#REF!</definedName>
    <definedName function="false" hidden="false" localSheetId="0" name="repay3_2" vbProcedure="false">#REF!</definedName>
    <definedName function="false" hidden="false" localSheetId="0" name="REVENUES" vbProcedure="false">#REF!</definedName>
    <definedName function="false" hidden="false" localSheetId="0" name="REVENUES_2" vbProcedure="false">#REF!</definedName>
    <definedName function="false" hidden="false" localSheetId="0" name="RGK_2" vbProcedure="false">#REF!</definedName>
    <definedName function="false" hidden="false" localSheetId="0" name="rofa" vbProcedure="false">#REF!</definedName>
    <definedName function="false" hidden="false" localSheetId="0" name="rofa_2" vbProcedure="false">#REF!</definedName>
    <definedName function="false" hidden="false" localSheetId="0" name="Rok10_w" vbProcedure="false">#REF!</definedName>
    <definedName function="false" hidden="false" localSheetId="0" name="Rok10_w_2" vbProcedure="false">#REF!</definedName>
    <definedName function="false" hidden="false" localSheetId="0" name="Rok1_12" vbProcedure="false">#REF!</definedName>
    <definedName function="false" hidden="false" localSheetId="0" name="Rok1_13" vbProcedure="false">#REF!</definedName>
    <definedName function="false" hidden="false" localSheetId="0" name="Rok1_13_16" vbProcedure="false">#REF!</definedName>
    <definedName function="false" hidden="false" localSheetId="0" name="Rok1_13_6" vbProcedure="false">#REF!</definedName>
    <definedName function="false" hidden="false" localSheetId="0" name="Rok1_16" vbProcedure="false">#REF!</definedName>
    <definedName function="false" hidden="false" localSheetId="0" name="Rok1_2" vbProcedure="false">#REF!</definedName>
    <definedName function="false" hidden="false" localSheetId="0" name="Rok1_6" vbProcedure="false">#REF!</definedName>
    <definedName function="false" hidden="false" localSheetId="0" name="Rok1_w" vbProcedure="false">#REF!</definedName>
    <definedName function="false" hidden="false" localSheetId="0" name="Rok1_w2" vbProcedure="false">#REF!</definedName>
    <definedName function="false" hidden="false" localSheetId="0" name="Rok1_w2_12" vbProcedure="false">#REF!</definedName>
    <definedName function="false" hidden="false" localSheetId="0" name="Rok1_w2_13" vbProcedure="false">#REF!</definedName>
    <definedName function="false" hidden="false" localSheetId="0" name="Rok1_w2_13_16" vbProcedure="false">#REF!</definedName>
    <definedName function="false" hidden="false" localSheetId="0" name="Rok1_w2_13_6" vbProcedure="false">#REF!</definedName>
    <definedName function="false" hidden="false" localSheetId="0" name="Rok1_w2_16" vbProcedure="false">#REF!</definedName>
    <definedName function="false" hidden="false" localSheetId="0" name="Rok1_w2_2" vbProcedure="false">#REF!</definedName>
    <definedName function="false" hidden="false" localSheetId="0" name="Rok1_w2_6" vbProcedure="false">#REF!</definedName>
    <definedName function="false" hidden="false" localSheetId="0" name="Rok1_w_2" vbProcedure="false">#REF!</definedName>
    <definedName function="false" hidden="false" localSheetId="0" name="Rok2_12" vbProcedure="false">#REF!</definedName>
    <definedName function="false" hidden="false" localSheetId="0" name="Rok2_13" vbProcedure="false">#REF!</definedName>
    <definedName function="false" hidden="false" localSheetId="0" name="Rok2_13_16" vbProcedure="false">#REF!</definedName>
    <definedName function="false" hidden="false" localSheetId="0" name="Rok2_13_6" vbProcedure="false">#REF!</definedName>
    <definedName function="false" hidden="false" localSheetId="0" name="Rok2_16" vbProcedure="false">#REF!</definedName>
    <definedName function="false" hidden="false" localSheetId="0" name="Rok2_2" vbProcedure="false">#REF!</definedName>
    <definedName function="false" hidden="false" localSheetId="0" name="Rok2_6" vbProcedure="false">#REF!</definedName>
    <definedName function="false" hidden="false" localSheetId="0" name="Rok2_w" vbProcedure="false">#REF!</definedName>
    <definedName function="false" hidden="false" localSheetId="0" name="Rok2_w2" vbProcedure="false">#REF!</definedName>
    <definedName function="false" hidden="false" localSheetId="0" name="Rok2_w2_12" vbProcedure="false">#REF!</definedName>
    <definedName function="false" hidden="false" localSheetId="0" name="Rok2_w2_13" vbProcedure="false">#REF!</definedName>
    <definedName function="false" hidden="false" localSheetId="0" name="Rok2_w2_13_16" vbProcedure="false">#REF!</definedName>
    <definedName function="false" hidden="false" localSheetId="0" name="Rok2_w2_13_6" vbProcedure="false">#REF!</definedName>
    <definedName function="false" hidden="false" localSheetId="0" name="Rok2_w2_16" vbProcedure="false">#REF!</definedName>
    <definedName function="false" hidden="false" localSheetId="0" name="Rok2_w2_2" vbProcedure="false">#REF!</definedName>
    <definedName function="false" hidden="false" localSheetId="0" name="Rok2_w2_6" vbProcedure="false">#REF!</definedName>
    <definedName function="false" hidden="false" localSheetId="0" name="Rok2_w_2" vbProcedure="false">#REF!</definedName>
    <definedName function="false" hidden="false" localSheetId="0" name="Rok3_12" vbProcedure="false">#REF!</definedName>
    <definedName function="false" hidden="false" localSheetId="0" name="Rok3_13" vbProcedure="false">#REF!</definedName>
    <definedName function="false" hidden="false" localSheetId="0" name="Rok3_13_16" vbProcedure="false">#REF!</definedName>
    <definedName function="false" hidden="false" localSheetId="0" name="Rok3_13_6" vbProcedure="false">#REF!</definedName>
    <definedName function="false" hidden="false" localSheetId="0" name="Rok3_16" vbProcedure="false">#REF!</definedName>
    <definedName function="false" hidden="false" localSheetId="0" name="Rok3_2" vbProcedure="false">#REF!</definedName>
    <definedName function="false" hidden="false" localSheetId="0" name="Rok3_6" vbProcedure="false">#REF!</definedName>
    <definedName function="false" hidden="false" localSheetId="0" name="Rok3_w" vbProcedure="false">#REF!</definedName>
    <definedName function="false" hidden="false" localSheetId="0" name="Rok3_w2" vbProcedure="false">#REF!</definedName>
    <definedName function="false" hidden="false" localSheetId="0" name="Rok3_w2_12" vbProcedure="false">#REF!</definedName>
    <definedName function="false" hidden="false" localSheetId="0" name="Rok3_w2_13" vbProcedure="false">#REF!</definedName>
    <definedName function="false" hidden="false" localSheetId="0" name="Rok3_w2_13_16" vbProcedure="false">#REF!</definedName>
    <definedName function="false" hidden="false" localSheetId="0" name="Rok3_w2_13_6" vbProcedure="false">#REF!</definedName>
    <definedName function="false" hidden="false" localSheetId="0" name="Rok3_w2_16" vbProcedure="false">#REF!</definedName>
    <definedName function="false" hidden="false" localSheetId="0" name="Rok3_w2_2" vbProcedure="false">#REF!</definedName>
    <definedName function="false" hidden="false" localSheetId="0" name="Rok3_w2_6" vbProcedure="false">#REF!</definedName>
    <definedName function="false" hidden="false" localSheetId="0" name="Rok3_w_2" vbProcedure="false">#REF!</definedName>
    <definedName function="false" hidden="false" localSheetId="0" name="Rok4_12" vbProcedure="false">#REF!</definedName>
    <definedName function="false" hidden="false" localSheetId="0" name="Rok4_13" vbProcedure="false">#REF!</definedName>
    <definedName function="false" hidden="false" localSheetId="0" name="Rok4_13_16" vbProcedure="false">#REF!</definedName>
    <definedName function="false" hidden="false" localSheetId="0" name="Rok4_13_6" vbProcedure="false">#REF!</definedName>
    <definedName function="false" hidden="false" localSheetId="0" name="Rok4_16" vbProcedure="false">#REF!</definedName>
    <definedName function="false" hidden="false" localSheetId="0" name="Rok4_2" vbProcedure="false">#REF!</definedName>
    <definedName function="false" hidden="false" localSheetId="0" name="Rok4_6" vbProcedure="false">#REF!</definedName>
    <definedName function="false" hidden="false" localSheetId="0" name="Rok4_w" vbProcedure="false">#REF!</definedName>
    <definedName function="false" hidden="false" localSheetId="0" name="Rok4_w2" vbProcedure="false">#REF!</definedName>
    <definedName function="false" hidden="false" localSheetId="0" name="Rok4_w2_12" vbProcedure="false">#REF!</definedName>
    <definedName function="false" hidden="false" localSheetId="0" name="Rok4_w2_13" vbProcedure="false">#REF!</definedName>
    <definedName function="false" hidden="false" localSheetId="0" name="Rok4_w2_13_16" vbProcedure="false">#REF!</definedName>
    <definedName function="false" hidden="false" localSheetId="0" name="Rok4_w2_13_6" vbProcedure="false">#REF!</definedName>
    <definedName function="false" hidden="false" localSheetId="0" name="Rok4_w2_16" vbProcedure="false">#REF!</definedName>
    <definedName function="false" hidden="false" localSheetId="0" name="Rok4_w2_2" vbProcedure="false">#REF!</definedName>
    <definedName function="false" hidden="false" localSheetId="0" name="Rok4_w2_6" vbProcedure="false">#REF!</definedName>
    <definedName function="false" hidden="false" localSheetId="0" name="Rok4_w_2" vbProcedure="false">#REF!</definedName>
    <definedName function="false" hidden="false" localSheetId="0" name="Rok5_12" vbProcedure="false">#REF!</definedName>
    <definedName function="false" hidden="false" localSheetId="0" name="Rok5_13" vbProcedure="false">#REF!</definedName>
    <definedName function="false" hidden="false" localSheetId="0" name="Rok5_13_16" vbProcedure="false">#REF!</definedName>
    <definedName function="false" hidden="false" localSheetId="0" name="Rok5_13_6" vbProcedure="false">#REF!</definedName>
    <definedName function="false" hidden="false" localSheetId="0" name="Rok5_16" vbProcedure="false">#REF!</definedName>
    <definedName function="false" hidden="false" localSheetId="0" name="Rok5_2" vbProcedure="false">#REF!</definedName>
    <definedName function="false" hidden="false" localSheetId="0" name="Rok5_6" vbProcedure="false">#REF!</definedName>
    <definedName function="false" hidden="false" localSheetId="0" name="Rok5_w" vbProcedure="false">#REF!</definedName>
    <definedName function="false" hidden="false" localSheetId="0" name="Rok5_w2" vbProcedure="false">#REF!</definedName>
    <definedName function="false" hidden="false" localSheetId="0" name="Rok5_w2_12" vbProcedure="false">#REF!</definedName>
    <definedName function="false" hidden="false" localSheetId="0" name="Rok5_w2_13" vbProcedure="false">#REF!</definedName>
    <definedName function="false" hidden="false" localSheetId="0" name="Rok5_w2_13_16" vbProcedure="false">#REF!</definedName>
    <definedName function="false" hidden="false" localSheetId="0" name="Rok5_w2_13_6" vbProcedure="false">#REF!</definedName>
    <definedName function="false" hidden="false" localSheetId="0" name="Rok5_w2_16" vbProcedure="false">#REF!</definedName>
    <definedName function="false" hidden="false" localSheetId="0" name="Rok5_w2_2" vbProcedure="false">#REF!</definedName>
    <definedName function="false" hidden="false" localSheetId="0" name="Rok5_w2_6" vbProcedure="false">#REF!</definedName>
    <definedName function="false" hidden="false" localSheetId="0" name="Rok5_w_2" vbProcedure="false">#REF!</definedName>
    <definedName function="false" hidden="false" localSheetId="0" name="Rok6_12" vbProcedure="false">#REF!</definedName>
    <definedName function="false" hidden="false" localSheetId="0" name="Rok6_13" vbProcedure="false">#REF!</definedName>
    <definedName function="false" hidden="false" localSheetId="0" name="Rok6_13_16" vbProcedure="false">#REF!</definedName>
    <definedName function="false" hidden="false" localSheetId="0" name="Rok6_13_6" vbProcedure="false">#REF!</definedName>
    <definedName function="false" hidden="false" localSheetId="0" name="Rok6_16" vbProcedure="false">#REF!</definedName>
    <definedName function="false" hidden="false" localSheetId="0" name="Rok6_2" vbProcedure="false">#REF!</definedName>
    <definedName function="false" hidden="false" localSheetId="0" name="Rok6_6" vbProcedure="false">#REF!</definedName>
    <definedName function="false" hidden="false" localSheetId="0" name="Rok6_w" vbProcedure="false">#REF!</definedName>
    <definedName function="false" hidden="false" localSheetId="0" name="Rok6_w2" vbProcedure="false">#REF!</definedName>
    <definedName function="false" hidden="false" localSheetId="0" name="Rok6_w2_12" vbProcedure="false">#REF!</definedName>
    <definedName function="false" hidden="false" localSheetId="0" name="Rok6_w2_13" vbProcedure="false">#REF!</definedName>
    <definedName function="false" hidden="false" localSheetId="0" name="Rok6_w2_13_16" vbProcedure="false">#REF!</definedName>
    <definedName function="false" hidden="false" localSheetId="0" name="Rok6_w2_13_6" vbProcedure="false">#REF!</definedName>
    <definedName function="false" hidden="false" localSheetId="0" name="Rok6_w2_16" vbProcedure="false">#REF!</definedName>
    <definedName function="false" hidden="false" localSheetId="0" name="Rok6_w2_2" vbProcedure="false">#REF!</definedName>
    <definedName function="false" hidden="false" localSheetId="0" name="Rok6_w2_6" vbProcedure="false">#REF!</definedName>
    <definedName function="false" hidden="false" localSheetId="0" name="Rok6_w_2" vbProcedure="false">#REF!</definedName>
    <definedName function="false" hidden="false" localSheetId="0" name="Rok7_w" vbProcedure="false">#REF!</definedName>
    <definedName function="false" hidden="false" localSheetId="0" name="Rok7_w_2" vbProcedure="false">#REF!</definedName>
    <definedName function="false" hidden="false" localSheetId="0" name="Rok8_w" vbProcedure="false">#REF!</definedName>
    <definedName function="false" hidden="false" localSheetId="0" name="Rok8_w_2" vbProcedure="false">#REF!</definedName>
    <definedName function="false" hidden="false" localSheetId="0" name="Rok9_w" vbProcedure="false">#REF!</definedName>
    <definedName function="false" hidden="false" localSheetId="0" name="Rok9_w_2" vbProcedure="false">#REF!</definedName>
    <definedName function="false" hidden="false" localSheetId="0" name="rrr" vbProcedure="false">#REF!</definedName>
    <definedName function="false" hidden="false" localSheetId="0" name="rrr_2" vbProcedure="false">#REF!</definedName>
    <definedName function="false" hidden="false" localSheetId="0" name="SA" vbProcedure="false">#REF!</definedName>
    <definedName function="false" hidden="false" localSheetId="0" name="SA_2" vbProcedure="false">#REF!</definedName>
    <definedName function="false" hidden="false" localSheetId="0" name="sa_eb" vbProcedure="false">#REF!</definedName>
    <definedName function="false" hidden="false" localSheetId="0" name="sa_eb_2" vbProcedure="false">#REF!</definedName>
    <definedName function="false" hidden="false" localSheetId="0" name="sa_inv" vbProcedure="false">#REF!</definedName>
    <definedName function="false" hidden="false" localSheetId="0" name="sa_inv_2" vbProcedure="false">#REF!</definedName>
    <definedName function="false" hidden="false" localSheetId="0" name="SD" vbProcedure="false">#REF!</definedName>
    <definedName function="false" hidden="false" localSheetId="0" name="SDD" vbProcedure="false">#REF!</definedName>
    <definedName function="false" hidden="false" localSheetId="0" name="SDD_2" vbProcedure="false">#REF!</definedName>
    <definedName function="false" hidden="false" localSheetId="0" name="SD_2" vbProcedure="false">#REF!</definedName>
    <definedName function="false" hidden="false" localSheetId="0" name="SERF" vbProcedure="false">#REF!</definedName>
    <definedName function="false" hidden="false" localSheetId="0" name="SERF_2" vbProcedure="false">#REF!</definedName>
    <definedName function="false" hidden="false" localSheetId="0" name="ss" vbProcedure="false">#REF!</definedName>
    <definedName function="false" hidden="false" localSheetId="0" name="ssssss" vbProcedure="false">#REF!</definedName>
    <definedName function="false" hidden="false" localSheetId="0" name="ssssss_2" vbProcedure="false">#REF!</definedName>
    <definedName function="false" hidden="false" localSheetId="0" name="SUMA" vbProcedure="false">#REF!</definedName>
    <definedName function="false" hidden="false" localSheetId="0" name="suma_2" vbProcedure="false">#REF!</definedName>
    <definedName function="false" hidden="false" localSheetId="0" name="SUMA_GBA" vbProcedure="false">#REF!</definedName>
    <definedName function="false" hidden="false" localSheetId="0" name="SUMA_GBA_2" vbProcedure="false">#REF!</definedName>
    <definedName function="false" hidden="false" localSheetId="0" name="SUMA_KK" vbProcedure="false">#REF!</definedName>
    <definedName function="false" hidden="false" localSheetId="0" name="SUMA_KK_2" vbProcedure="false">#REF!</definedName>
    <definedName function="false" hidden="false" localSheetId="0" name="SUMMA" vbProcedure="false">#REF!</definedName>
    <definedName function="false" hidden="false" localSheetId="0" name="SUMMA_2" vbProcedure="false">#REF!</definedName>
    <definedName function="false" hidden="false" localSheetId="0" name="SWR" vbProcedure="false">#REF!</definedName>
    <definedName function="false" hidden="false" localSheetId="0" name="SWRF" vbProcedure="false">#REF!</definedName>
    <definedName function="false" hidden="false" localSheetId="0" name="SWRF_2" vbProcedure="false">#REF!</definedName>
    <definedName function="false" hidden="false" localSheetId="0" name="SWR_2" vbProcedure="false">#REF!</definedName>
    <definedName function="false" hidden="false" localSheetId="0" name="TAB_4" vbProcedure="false">#REF!</definedName>
    <definedName function="false" hidden="false" localSheetId="0" name="TAB_4_2" vbProcedure="false">#REF!</definedName>
    <definedName function="false" hidden="false" localSheetId="0" name="tax" vbProcedure="false">#REF!</definedName>
    <definedName function="false" hidden="false" localSheetId="0" name="tax_2" vbProcedure="false">#REF!</definedName>
    <definedName function="false" hidden="false" localSheetId="0" name="total_water_ec_1996" vbProcedure="false">#REF!</definedName>
    <definedName function="false" hidden="false" localSheetId="0" name="total_water_ec_1996_2" vbProcedure="false">#REF!</definedName>
    <definedName function="false" hidden="false" localSheetId="0" name="ttt" vbProcedure="false">#REF!</definedName>
    <definedName function="false" hidden="false" localSheetId="0" name="tttttt" vbProcedure="false">#REF!</definedName>
    <definedName function="false" hidden="false" localSheetId="0" name="tttttttt" vbProcedure="false">#REF!</definedName>
    <definedName function="false" hidden="false" localSheetId="0" name="tttttttt_2" vbProcedure="false">#REF!</definedName>
    <definedName function="false" hidden="false" localSheetId="0" name="tttttt_2" vbProcedure="false">#REF!</definedName>
    <definedName function="false" hidden="false" localSheetId="0" name="ttt_2" vbProcedure="false">#REF!</definedName>
    <definedName function="false" hidden="false" localSheetId="0" name="tyyu" vbProcedure="false">#REF!</definedName>
    <definedName function="false" hidden="false" localSheetId="0" name="tyyu_2" vbProcedure="false">#REF!</definedName>
    <definedName function="false" hidden="false" localSheetId="0" name="wariant_2" vbProcedure="false">#REF!</definedName>
    <definedName function="false" hidden="false" localSheetId="0" name="www" vbProcedure="false">#REF!</definedName>
    <definedName function="false" hidden="false" localSheetId="0" name="wwww" vbProcedure="false">#REF!</definedName>
    <definedName function="false" hidden="false" localSheetId="0" name="wwwwww" vbProcedure="false">#REF!</definedName>
    <definedName function="false" hidden="false" localSheetId="0" name="wwwwww_2" vbProcedure="false">#REF!</definedName>
    <definedName function="false" hidden="false" localSheetId="0" name="wwww_2" vbProcedure="false">#REF!</definedName>
    <definedName function="false" hidden="false" localSheetId="0" name="www_2" vbProcedure="false">#REF!</definedName>
    <definedName function="false" hidden="false" localSheetId="0" name="xxx" vbProcedure="false">#REF!</definedName>
    <definedName function="false" hidden="false" localSheetId="0" name="year2000" vbProcedure="false">#REF!</definedName>
    <definedName function="false" hidden="false" localSheetId="0" name="year2000_2" vbProcedure="false">#REF!</definedName>
    <definedName function="false" hidden="false" localSheetId="0" name="year2005" vbProcedure="false">#REF!</definedName>
    <definedName function="false" hidden="false" localSheetId="0" name="year2005_2" vbProcedure="false">#REF!</definedName>
    <definedName function="false" hidden="false" localSheetId="0" name="years" vbProcedure="false">#REF!</definedName>
    <definedName function="false" hidden="false" localSheetId="0" name="years_2" vbProcedure="false">#REF!</definedName>
    <definedName function="false" hidden="false" localSheetId="0" name="zaciąganie_kredytu_12" vbProcedure="false">#REF!</definedName>
    <definedName function="false" hidden="false" localSheetId="0" name="zaciąganie_kredytu_13" vbProcedure="false">#REF!</definedName>
    <definedName function="false" hidden="false" localSheetId="0" name="zaciąganie_kredytu_13_16" vbProcedure="false">#REF!</definedName>
    <definedName function="false" hidden="false" localSheetId="0" name="zaciąganie_kredytu_13_6" vbProcedure="false">#REF!</definedName>
    <definedName function="false" hidden="false" localSheetId="0" name="zaciąganie_kredytu_16" vbProcedure="false">#REF!</definedName>
    <definedName function="false" hidden="false" localSheetId="0" name="zaciąganie_kredytu_2" vbProcedure="false">#REF!</definedName>
    <definedName function="false" hidden="false" localSheetId="0" name="zaciąganie_kredytu_6" vbProcedure="false">#REF!</definedName>
    <definedName function="false" hidden="false" localSheetId="0" name="zaciąganie_kredytu_w2_12" vbProcedure="false">#REF!</definedName>
    <definedName function="false" hidden="false" localSheetId="0" name="zaciąganie_kredytu_w2_13" vbProcedure="false">#REF!</definedName>
    <definedName function="false" hidden="false" localSheetId="0" name="zaciąganie_kredytu_w2_13_16" vbProcedure="false">#REF!</definedName>
    <definedName function="false" hidden="false" localSheetId="0" name="zaciąganie_kredytu_w2_13_6" vbProcedure="false">#REF!</definedName>
    <definedName function="false" hidden="false" localSheetId="0" name="zaciąganie_kredytu_w2_16" vbProcedure="false">#REF!</definedName>
    <definedName function="false" hidden="false" localSheetId="0" name="zaciąganie_kredytu_w2_2" vbProcedure="false">#REF!</definedName>
    <definedName function="false" hidden="false" localSheetId="0" name="zaciąganie_kredytu_w2_6" vbProcedure="false">#REF!</definedName>
    <definedName function="false" hidden="false" localSheetId="0" name="zaciąganie_kredytu_w_2" vbProcedure="false">#REF!</definedName>
    <definedName function="false" hidden="false" localSheetId="0" name="Zobowi_zania_biezace__F_01_dz_3_poz_04_2" vbProcedure="false">(#REF!,#REF!)</definedName>
    <definedName function="false" hidden="false" localSheetId="0" name="_MAG11_2" vbProcedure="false">#REF!</definedName>
    <definedName function="false" hidden="false" localSheetId="0" name="_MAG1_2" vbProcedure="false">#REF!</definedName>
    <definedName function="false" hidden="false" localSheetId="0" name="_pog10_2" vbProcedure="false">#REF!</definedName>
    <definedName function="false" hidden="false" localSheetId="0" name="_pog1_2" vbProcedure="false">#REF!</definedName>
    <definedName function="false" hidden="false" localSheetId="0" name="_pog2_2" vbProcedure="false">#REF!</definedName>
    <definedName function="false" hidden="false" localSheetId="0" name="_pog3_2" vbProcedure="false">#REF!</definedName>
    <definedName function="false" hidden="false" localSheetId="0" name="_pog4_2" vbProcedure="false">#REF!</definedName>
    <definedName function="false" hidden="false" localSheetId="0" name="_pog5_2" vbProcedure="false">#REF!</definedName>
    <definedName function="false" hidden="false" localSheetId="0" name="_pog6_2" vbProcedure="false">#REF!</definedName>
    <definedName function="false" hidden="false" localSheetId="0" name="_pog7_2" vbProcedure="false">#REF!</definedName>
    <definedName function="false" hidden="false" localSheetId="0" name="_pog8_2" vbProcedure="false">#REF!</definedName>
    <definedName function="false" hidden="false" localSheetId="0" name="_pog9_2" vbProcedure="false">#REF!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0" name="_Rok1_2" vbProcedure="false">#REF!</definedName>
    <definedName function="false" hidden="false" localSheetId="0" name="_Rok2_2" vbProcedure="false">#REF!</definedName>
    <definedName function="false" hidden="false" localSheetId="0" name="_Rok3_2" vbProcedure="false">#REF!</definedName>
    <definedName function="false" hidden="false" localSheetId="0" name="_Rok4_2" vbProcedure="false">#REF!</definedName>
    <definedName function="false" hidden="false" localSheetId="0" name="_Rok5_2" vbProcedure="false">#REF!</definedName>
    <definedName function="false" hidden="false" localSheetId="0" name="_Rok6_2" vbProcedure="false">#REF!</definedName>
    <definedName function="false" hidden="false" localSheetId="0" name="__MAG1_2" vbProcedure="false">#REF!</definedName>
    <definedName function="false" hidden="false" localSheetId="0" name="__pog10_2" vbProcedure="false">#REF!</definedName>
    <definedName function="false" hidden="false" localSheetId="0" name="__pog1_2" vbProcedure="false">#REF!</definedName>
    <definedName function="false" hidden="false" localSheetId="0" name="__pog2_2" vbProcedure="false">#REF!</definedName>
    <definedName function="false" hidden="false" localSheetId="0" name="__pog3_2" vbProcedure="false">#REF!</definedName>
    <definedName function="false" hidden="false" localSheetId="0" name="__pog5_2" vbProcedure="false">#REF!</definedName>
    <definedName function="false" hidden="false" localSheetId="0" name="__pog6_2" vbProcedure="false">#REF!</definedName>
    <definedName function="false" hidden="false" localSheetId="0" name="__pog7_2" vbProcedure="false">#REF!</definedName>
    <definedName function="false" hidden="false" localSheetId="0" name="__pog8_2" vbProcedure="false">#REF!</definedName>
    <definedName function="false" hidden="false" localSheetId="0" name="__pog9_2" vbProcedure="false">#REF!</definedName>
    <definedName function="false" hidden="false" localSheetId="0" name="__Rok1_2" vbProcedure="false">#REF!</definedName>
    <definedName function="false" hidden="false" localSheetId="0" name="__Rok2_2" vbProcedure="false">#REF!</definedName>
    <definedName function="false" hidden="false" localSheetId="0" name="__Rok3_2" vbProcedure="false">#REF!</definedName>
    <definedName function="false" hidden="false" localSheetId="0" name="__Rok4_2" vbProcedure="false">#REF!</definedName>
    <definedName function="false" hidden="false" localSheetId="0" name="__Rok5_2" vbProcedure="false">#REF!</definedName>
    <definedName function="false" hidden="false" localSheetId="0" name="__Rok6_2" vbProcedure="false">#REF!</definedName>
    <definedName function="false" hidden="false" localSheetId="1" name="_ftn1" vbProcedure="false">Arkusz1!$D$35</definedName>
    <definedName function="false" hidden="false" localSheetId="1" name="_ftnref1" vbProcedure="false">Arkusz1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Liczba lat trwania umowy wykonawczej (np. 10)</t>
  </si>
  <si>
    <t xml:space="preserve">Rok zawarcia umowy wykonawczej (np. 2025 rok)</t>
  </si>
  <si>
    <t xml:space="preserve">I. Kalkulacja rekompensaty - wskaźnik IRR (okres obowiązywania umowy) </t>
  </si>
  <si>
    <t xml:space="preserve">Wpływy (należy wyszczególnić pozycje, w tym wartość rezydualną dla przedsięwzięcia)</t>
  </si>
  <si>
    <t xml:space="preserve">Wydatki  (należy wyszczególnić pozycje)</t>
  </si>
  <si>
    <t xml:space="preserve">Przepływy pieniężne dla projektu</t>
  </si>
  <si>
    <t xml:space="preserve">IRR</t>
  </si>
  <si>
    <t xml:space="preserve">Graniczne IRR (stopa swap* obowiązująca dla umowy + 100 punktów bazowych)</t>
  </si>
  <si>
    <t xml:space="preserve">II. Kalkulacja średniorocznej rekompensaty (okres obowiązywania umowy)</t>
  </si>
  <si>
    <t xml:space="preserve">Wysokość rekompensaty (należy wyszczególnić pozycje składające się na wysokość rekompensaty)</t>
  </si>
  <si>
    <t xml:space="preserve">Średnioroczna rekompensata w zł</t>
  </si>
  <si>
    <t xml:space="preserve">Srednioroczna rekompensata w EURO</t>
  </si>
  <si>
    <t xml:space="preserve">Max roczna wartość rekompensaty (w euro)</t>
  </si>
  <si>
    <t xml:space="preserve">*Stopy swap są publikowane na stronach Komisji Europejskiej pod adresem: https://competition-policy.ec.europa.eu/state-aid/legislation/sgei/swap-rate-proxies_en  </t>
  </si>
  <si>
    <t xml:space="preserve">Lp.</t>
  </si>
  <si>
    <t xml:space="preserve">Typ zamówienia</t>
  </si>
  <si>
    <t xml:space="preserve">Zadanie wg wniosku</t>
  </si>
  <si>
    <t xml:space="preserve">Wartość zamówienia[1] [zł]</t>
  </si>
  <si>
    <t xml:space="preserve">Tryb udzielenia zamówień</t>
  </si>
  <si>
    <t xml:space="preserve">Przygotowana dokumentacja konieczna do ogłoszenia zamówienia publicznego [Tak / Nie]</t>
  </si>
  <si>
    <t xml:space="preserve">Wartość zamówienia w stosunku do wartości wszystkich kontraktów [%]</t>
  </si>
  <si>
    <t xml:space="preserve">(usługi, dostawy, roboty)</t>
  </si>
  <si>
    <r>
      <rPr>
        <sz val="10"/>
        <rFont val="Times New Roman"/>
        <family val="1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Dostawy</t>
  </si>
  <si>
    <t xml:space="preserve">Zadanie 1: „Rozbudowa instalacji mechaniczno-biologicznego przetwarzania zmieszanych odpadów komunalnych …”</t>
  </si>
  <si>
    <t xml:space="preserve">Zapytanie ofertowe</t>
  </si>
  <si>
    <t xml:space="preserve">Tak</t>
  </si>
  <si>
    <t xml:space="preserve">- przesiewacz wibracyjny jednopokładowy</t>
  </si>
  <si>
    <r>
      <rPr>
        <sz val="10"/>
        <rFont val="Times New Roman"/>
        <family val="1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Roboty</t>
  </si>
  <si>
    <t xml:space="preserve">-Usunięcie kolizji z linią wysokiego napięcia</t>
  </si>
  <si>
    <r>
      <rPr>
        <sz val="10"/>
        <rFont val="Times New Roman"/>
        <family val="1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-Wykonanie transformatora i stacji</t>
  </si>
  <si>
    <r>
      <rPr>
        <sz val="10"/>
        <rFont val="Times New Roman"/>
        <family val="1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Roboty i dostawy</t>
  </si>
  <si>
    <t xml:space="preserve">- Budowa wiaty gospodarczej</t>
  </si>
  <si>
    <r>
      <rPr>
        <sz val="10"/>
        <rFont val="Times New Roman"/>
        <family val="1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Przetarg nieograniczony</t>
  </si>
  <si>
    <r>
      <rPr>
        <b val="true"/>
        <sz val="10"/>
        <rFont val="Times New Roman"/>
        <family val="1"/>
        <charset val="238"/>
      </rPr>
      <t xml:space="preserve">- </t>
    </r>
    <r>
      <rPr>
        <sz val="10"/>
        <rFont val="Times New Roman"/>
        <family val="1"/>
        <charset val="238"/>
      </rPr>
      <t xml:space="preserve">Budowa tuneli kompostowych; </t>
    </r>
  </si>
  <si>
    <t xml:space="preserve">-Budowa placu kompostowania; </t>
  </si>
  <si>
    <t xml:space="preserve">-Budowa stawu odciekowego;</t>
  </si>
  <si>
    <t xml:space="preserve">- Wykonanie systemu wodno-kanalizacyjnego</t>
  </si>
  <si>
    <t xml:space="preserve">-Przenośniki taśmowe; </t>
  </si>
  <si>
    <t xml:space="preserve">- Separatory magnetyczne taśmowe</t>
  </si>
  <si>
    <t xml:space="preserve">- Separator wiroprądowy</t>
  </si>
  <si>
    <t xml:space="preserve">-Ładowarka kołowa (mobilne); </t>
  </si>
  <si>
    <t xml:space="preserve">-Sito (mobilne);</t>
  </si>
  <si>
    <t xml:space="preserve">-Rozdrabniarka do odpadów zielonych </t>
  </si>
  <si>
    <r>
      <rPr>
        <sz val="10"/>
        <rFont val="Times New Roman"/>
        <family val="1"/>
        <charset val="238"/>
      </rPr>
      <t xml:space="preserve">6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Usługi</t>
  </si>
  <si>
    <t xml:space="preserve">Promocja</t>
  </si>
  <si>
    <r>
      <rPr>
        <sz val="10"/>
        <rFont val="Times New Roman"/>
        <family val="1"/>
        <charset val="238"/>
      </rPr>
      <t xml:space="preserve">7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Nadzór inwestorski</t>
  </si>
  <si>
    <r>
      <rPr>
        <sz val="10"/>
        <rFont val="Times New Roman"/>
        <family val="1"/>
        <charset val="238"/>
      </rPr>
      <t xml:space="preserve">8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Studium Wykonalności</t>
  </si>
  <si>
    <r>
      <rPr>
        <sz val="10"/>
        <rFont val="Times New Roman"/>
        <family val="1"/>
        <charset val="238"/>
      </rPr>
      <t xml:space="preserve">9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Times New Roman"/>
        <family val="1"/>
        <charset val="238"/>
      </rPr>
      <t xml:space="preserve"> </t>
    </r>
  </si>
  <si>
    <t xml:space="preserve">Dokumentacja projektowa</t>
  </si>
  <si>
    <t xml:space="preserve">Suma</t>
  </si>
  <si>
    <t xml:space="preserve">zadanie wg wniosku</t>
  </si>
  <si>
    <t xml:space="preserve">Stan</t>
  </si>
  <si>
    <t xml:space="preserve">Wartość wg wniosku</t>
  </si>
  <si>
    <t xml:space="preserve">Wartość w stosunku do wszystkich zadań inwestycyjnych wymagających pozwolenia na budowę [%]</t>
  </si>
  <si>
    <t xml:space="preserve">Warunki kontraktowe FIDIC </t>
  </si>
  <si>
    <r>
      <rPr>
        <b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- aktualna decyzja pozwolenie na budowę   </t>
    </r>
  </si>
  <si>
    <t xml:space="preserve">[mln zł.]</t>
  </si>
  <si>
    <t xml:space="preserve">(jeśli dotyczy)</t>
  </si>
  <si>
    <r>
      <rPr>
        <b val="true"/>
        <sz val="10"/>
        <rFont val="Times New Roman"/>
        <family val="1"/>
        <charset val="238"/>
      </rPr>
      <t xml:space="preserve">W</t>
    </r>
    <r>
      <rPr>
        <sz val="10"/>
        <rFont val="Times New Roman"/>
        <family val="1"/>
        <charset val="238"/>
      </rPr>
      <t xml:space="preserve"> - złożony wniosek o wydanie decyzji pozwolenie na budowę (data złożenia)</t>
    </r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</t>
    </r>
    <r>
      <rPr>
        <sz val="10"/>
        <rFont val="Times New Roman"/>
        <family val="1"/>
        <charset val="238"/>
      </rPr>
      <t xml:space="preserve"> – planowane złożenie wniosku wydanie decyzji pozwolenie na budowę (przewidywana data złożenia)</t>
    </r>
  </si>
  <si>
    <t xml:space="preserve">B</t>
  </si>
  <si>
    <t xml:space="preserve">Czerwona Książka FIDIC lub równoważna</t>
  </si>
  <si>
    <t xml:space="preserve"> -Budowa tuneli kompostowych </t>
  </si>
  <si>
    <t xml:space="preserve">-Budowa placu kompostowania</t>
  </si>
  <si>
    <t xml:space="preserve">-Budowa stawu odciekowego</t>
  </si>
  <si>
    <t xml:space="preserve">- Wykonanie wodociągu do zraszania w tunelach kompostowych</t>
  </si>
  <si>
    <t xml:space="preserve">-Wykonanie kanalizacji deszczowej z dachów</t>
  </si>
  <si>
    <t xml:space="preserve">-Wykonanie kanalizacji odciekowej</t>
  </si>
  <si>
    <t xml:space="preserve">- Przesiewacz wibracyjny jednopokładowy</t>
  </si>
  <si>
    <t xml:space="preserve">- Przenośniki taśmow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;[RED]\-#,##0.0"/>
    <numFmt numFmtId="166" formatCode="[$-409]m/d/yyyy"/>
    <numFmt numFmtId="167" formatCode="#,##0"/>
    <numFmt numFmtId="168" formatCode="\ #,##0.00&quot;      &quot;;\-#,##0.00&quot;      &quot;;&quot; -&quot;#&quot;      &quot;;@\ "/>
    <numFmt numFmtId="169" formatCode="_-* #,##0.00\ _z_ł_-;\-* #,##0.00\ _z_ł_-;_-* \-??\ _z_ł_-;_-@_-"/>
    <numFmt numFmtId="170" formatCode="\£#,##0.00;[RED]&quot;-£&quot;#,##0.00"/>
    <numFmt numFmtId="171" formatCode="_-* #,##0.00\ _z_ł_-;\-* #,##0.00\ _z_ł_-;_-* \-??\ _z_ł_-;_-@_-"/>
    <numFmt numFmtId="172" formatCode="#,##0_ ;\-#,##0\ "/>
    <numFmt numFmtId="173" formatCode="_-* #,##0.00[$€]_-;\-* #,##0.00[$€]_-;_-* \-??[$€]_-;_-@_-"/>
    <numFmt numFmtId="174" formatCode="0.00%"/>
    <numFmt numFmtId="175" formatCode="0%"/>
    <numFmt numFmtId="176" formatCode="#,##0.00000000000"/>
    <numFmt numFmtId="177" formatCode="_-* #,##0.00&quot; zł&quot;_-;\-* #,##0.00&quot; zł&quot;_-;_-* \-??&quot; zł&quot;_-;_-@_-"/>
    <numFmt numFmtId="178" formatCode="#,##0.00"/>
    <numFmt numFmtId="179" formatCode="General"/>
    <numFmt numFmtId="180" formatCode="0.0000%"/>
    <numFmt numFmtId="181" formatCode="0.00"/>
  </numFmts>
  <fonts count="4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00"/>
      <name val="Czcionka tekstu podstawowego"/>
      <family val="2"/>
      <charset val="238"/>
    </font>
    <font>
      <sz val="10"/>
      <name val="Arial PL"/>
      <family val="0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sz val="16"/>
      <name val="PL President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name val="Times New Roman CE"/>
      <family val="1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i val="true"/>
      <u val="single"/>
      <sz val="18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sz val="7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8" fillId="5" borderId="1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9" fillId="11" borderId="2" applyFont="true" applyBorder="true" applyAlignment="false" applyProtection="false"/>
    <xf numFmtId="164" fontId="10" fillId="3" borderId="3" applyFont="true" applyBorder="true" applyAlignment="false" applyProtection="false"/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28" borderId="5" applyFont="true" applyBorder="true" applyAlignment="false" applyProtection="false"/>
    <xf numFmtId="164" fontId="15" fillId="19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11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3" applyFont="true" applyBorder="true" applyAlignment="false" applyProtection="false"/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5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11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11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6" xfId="5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11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5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8" fillId="0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5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8" xfId="5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8" fillId="0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16" xfId="5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8" fillId="0" borderId="0" xfId="5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19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11" borderId="20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21" xfId="5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9" fillId="11" borderId="22" xfId="5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11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16" xfId="5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5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5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1" borderId="16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1" borderId="16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6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1" borderId="18" xfId="3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1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5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0" fillId="2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0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1"/>
    <cellStyle name="20% - akcent 1 1 2" xfId="22"/>
    <cellStyle name="20% - akcent 1 1 3" xfId="23"/>
    <cellStyle name="20% - akcent 1 1_założenia" xfId="24"/>
    <cellStyle name="20% - akcent 1 2" xfId="25"/>
    <cellStyle name="20% - akcent 1 2 2" xfId="26"/>
    <cellStyle name="20% - akcent 1 2 3" xfId="27"/>
    <cellStyle name="20% - akcent 1 2 4" xfId="28"/>
    <cellStyle name="20% - akcent 1 2 5" xfId="29"/>
    <cellStyle name="20% - akcent 1 2 6" xfId="30"/>
    <cellStyle name="20% - akcent 1 2 7" xfId="31"/>
    <cellStyle name="20% - akcent 1 2 8" xfId="32"/>
    <cellStyle name="20% - akcent 1 2 9" xfId="33"/>
    <cellStyle name="20% - akcent 1 2_założenia" xfId="34"/>
    <cellStyle name="20% - akcent 1 3" xfId="35"/>
    <cellStyle name="20% - akcent 1 4" xfId="36"/>
    <cellStyle name="20% - akcent 2 1" xfId="37"/>
    <cellStyle name="20% - akcent 2 2" xfId="38"/>
    <cellStyle name="20% - akcent 2 2 2" xfId="39"/>
    <cellStyle name="20% - akcent 2 2 3" xfId="40"/>
    <cellStyle name="20% - akcent 2 2 4" xfId="41"/>
    <cellStyle name="20% - akcent 2 2 5" xfId="42"/>
    <cellStyle name="20% - akcent 2 2 6" xfId="43"/>
    <cellStyle name="20% - akcent 2 2 7" xfId="44"/>
    <cellStyle name="20% - akcent 2 2 8" xfId="45"/>
    <cellStyle name="20% - akcent 2 3" xfId="46"/>
    <cellStyle name="20% - akcent 3 1" xfId="47"/>
    <cellStyle name="20% - akcent 3 2" xfId="48"/>
    <cellStyle name="20% - akcent 3 2 2" xfId="49"/>
    <cellStyle name="20% - akcent 3 2 3" xfId="50"/>
    <cellStyle name="20% - akcent 3 2 4" xfId="51"/>
    <cellStyle name="20% - akcent 3 2 5" xfId="52"/>
    <cellStyle name="20% - akcent 3 2 6" xfId="53"/>
    <cellStyle name="20% - akcent 3 2 7" xfId="54"/>
    <cellStyle name="20% - akcent 3 2 8" xfId="55"/>
    <cellStyle name="20% - akcent 3 3" xfId="56"/>
    <cellStyle name="20% - akcent 4 1" xfId="57"/>
    <cellStyle name="20% - akcent 4 1 2" xfId="58"/>
    <cellStyle name="20% - akcent 4 2" xfId="59"/>
    <cellStyle name="20% - akcent 4 2 2" xfId="60"/>
    <cellStyle name="20% - akcent 4 2 3" xfId="61"/>
    <cellStyle name="20% - akcent 4 2 4" xfId="62"/>
    <cellStyle name="20% - akcent 4 2 5" xfId="63"/>
    <cellStyle name="20% - akcent 4 2 6" xfId="64"/>
    <cellStyle name="20% - akcent 4 2 7" xfId="65"/>
    <cellStyle name="20% - akcent 4 2 8" xfId="66"/>
    <cellStyle name="20% - akcent 4 3" xfId="67"/>
    <cellStyle name="20% - akcent 4 4" xfId="68"/>
    <cellStyle name="20% - akcent 5 1" xfId="69"/>
    <cellStyle name="20% - akcent 5 2" xfId="70"/>
    <cellStyle name="20% - akcent 5 2 2" xfId="71"/>
    <cellStyle name="20% - akcent 5 2 3" xfId="72"/>
    <cellStyle name="20% - akcent 5 2 4" xfId="73"/>
    <cellStyle name="20% - akcent 5 2 5" xfId="74"/>
    <cellStyle name="20% - akcent 5 2 6" xfId="75"/>
    <cellStyle name="20% - akcent 5 2 7" xfId="76"/>
    <cellStyle name="20% - akcent 5 2 8" xfId="77"/>
    <cellStyle name="20% - akcent 5 3" xfId="78"/>
    <cellStyle name="20% - akcent 6 1" xfId="79"/>
    <cellStyle name="20% - akcent 6 1 2" xfId="80"/>
    <cellStyle name="20% - akcent 6 1 3" xfId="81"/>
    <cellStyle name="20% - akcent 6 1_założenia" xfId="82"/>
    <cellStyle name="20% - akcent 6 2" xfId="83"/>
    <cellStyle name="20% - akcent 6 2 10" xfId="84"/>
    <cellStyle name="20% - akcent 6 2 2" xfId="85"/>
    <cellStyle name="20% - akcent 6 2 3" xfId="86"/>
    <cellStyle name="20% - akcent 6 2 4" xfId="87"/>
    <cellStyle name="20% - akcent 6 2 5" xfId="88"/>
    <cellStyle name="20% - akcent 6 2 6" xfId="89"/>
    <cellStyle name="20% - akcent 6 2 7" xfId="90"/>
    <cellStyle name="20% - akcent 6 2 8" xfId="91"/>
    <cellStyle name="20% - akcent 6 2 9" xfId="92"/>
    <cellStyle name="20% - akcent 6 2_założenia" xfId="93"/>
    <cellStyle name="20% - akcent 6 3" xfId="94"/>
    <cellStyle name="40% - akcent 1 1" xfId="95"/>
    <cellStyle name="40% - akcent 1 2" xfId="96"/>
    <cellStyle name="40% - akcent 1 2 2" xfId="97"/>
    <cellStyle name="40% - akcent 1 2 3" xfId="98"/>
    <cellStyle name="40% - akcent 1 2 4" xfId="99"/>
    <cellStyle name="40% - akcent 1 2 5" xfId="100"/>
    <cellStyle name="40% - akcent 1 2 6" xfId="101"/>
    <cellStyle name="40% - akcent 1 2 7" xfId="102"/>
    <cellStyle name="40% - akcent 1 2 8" xfId="103"/>
    <cellStyle name="40% - akcent 1 3" xfId="104"/>
    <cellStyle name="40% - akcent 2 1" xfId="105"/>
    <cellStyle name="40% - akcent 2 2" xfId="106"/>
    <cellStyle name="40% - akcent 2 2 2" xfId="107"/>
    <cellStyle name="40% - akcent 2 2 3" xfId="108"/>
    <cellStyle name="40% - akcent 2 2 4" xfId="109"/>
    <cellStyle name="40% - akcent 2 2 5" xfId="110"/>
    <cellStyle name="40% - akcent 2 2 6" xfId="111"/>
    <cellStyle name="40% - akcent 2 2 7" xfId="112"/>
    <cellStyle name="40% - akcent 2 2 8" xfId="113"/>
    <cellStyle name="40% - akcent 3 1" xfId="114"/>
    <cellStyle name="40% - akcent 3 1 2" xfId="115"/>
    <cellStyle name="40% - akcent 3 2" xfId="116"/>
    <cellStyle name="40% - akcent 3 2 2" xfId="117"/>
    <cellStyle name="40% - akcent 3 2 3" xfId="118"/>
    <cellStyle name="40% - akcent 3 2 4" xfId="119"/>
    <cellStyle name="40% - akcent 3 2 5" xfId="120"/>
    <cellStyle name="40% - akcent 3 2 6" xfId="121"/>
    <cellStyle name="40% - akcent 3 2 7" xfId="122"/>
    <cellStyle name="40% - akcent 3 2 8" xfId="123"/>
    <cellStyle name="40% - akcent 3 3" xfId="124"/>
    <cellStyle name="40% - akcent 4 1" xfId="125"/>
    <cellStyle name="40% - akcent 4 1 2" xfId="126"/>
    <cellStyle name="40% - akcent 4 2" xfId="127"/>
    <cellStyle name="40% - akcent 4 2 2" xfId="128"/>
    <cellStyle name="40% - akcent 4 2 3" xfId="129"/>
    <cellStyle name="40% - akcent 4 2 4" xfId="130"/>
    <cellStyle name="40% - akcent 4 2 5" xfId="131"/>
    <cellStyle name="40% - akcent 4 2 6" xfId="132"/>
    <cellStyle name="40% - akcent 4 2 7" xfId="133"/>
    <cellStyle name="40% - akcent 4 2 8" xfId="134"/>
    <cellStyle name="40% - akcent 4 3" xfId="135"/>
    <cellStyle name="40% - akcent 4 4" xfId="136"/>
    <cellStyle name="40% - akcent 5 1" xfId="137"/>
    <cellStyle name="40% - akcent 5 2" xfId="138"/>
    <cellStyle name="40% - akcent 5 2 2" xfId="139"/>
    <cellStyle name="40% - akcent 5 2 3" xfId="140"/>
    <cellStyle name="40% - akcent 5 2 4" xfId="141"/>
    <cellStyle name="40% - akcent 5 2 5" xfId="142"/>
    <cellStyle name="40% - akcent 5 2 6" xfId="143"/>
    <cellStyle name="40% - akcent 5 2 7" xfId="144"/>
    <cellStyle name="40% - akcent 5 2 8" xfId="145"/>
    <cellStyle name="40% - akcent 6 1" xfId="146"/>
    <cellStyle name="40% - akcent 6 1 2" xfId="147"/>
    <cellStyle name="40% - akcent 6 1 3" xfId="148"/>
    <cellStyle name="40% - akcent 6 1 4" xfId="149"/>
    <cellStyle name="40% - akcent 6 1_założenia" xfId="150"/>
    <cellStyle name="40% - akcent 6 2" xfId="151"/>
    <cellStyle name="40% - akcent 6 2 10" xfId="152"/>
    <cellStyle name="40% - akcent 6 2 2" xfId="153"/>
    <cellStyle name="40% - akcent 6 2 3" xfId="154"/>
    <cellStyle name="40% - akcent 6 2 4" xfId="155"/>
    <cellStyle name="40% - akcent 6 2 5" xfId="156"/>
    <cellStyle name="40% - akcent 6 2 6" xfId="157"/>
    <cellStyle name="40% - akcent 6 2 7" xfId="158"/>
    <cellStyle name="40% - akcent 6 2 8" xfId="159"/>
    <cellStyle name="40% - akcent 6 2 9" xfId="160"/>
    <cellStyle name="40% - akcent 6 2_założenia" xfId="161"/>
    <cellStyle name="40% - akcent 6 3" xfId="162"/>
    <cellStyle name="40% - akcent 6 4" xfId="163"/>
    <cellStyle name="60% - akcent 1 1" xfId="164"/>
    <cellStyle name="60% - akcent 1 1 2" xfId="165"/>
    <cellStyle name="60% - akcent 1 2" xfId="166"/>
    <cellStyle name="60% - akcent 1 2 2" xfId="167"/>
    <cellStyle name="60% - akcent 1 2 3" xfId="168"/>
    <cellStyle name="60% - akcent 1 2 4" xfId="169"/>
    <cellStyle name="60% - akcent 1 2 5" xfId="170"/>
    <cellStyle name="60% - akcent 1 2 6" xfId="171"/>
    <cellStyle name="60% - akcent 1 2 7" xfId="172"/>
    <cellStyle name="60% - akcent 1 2 8" xfId="173"/>
    <cellStyle name="60% - akcent 1 3" xfId="174"/>
    <cellStyle name="60% - akcent 2 1" xfId="175"/>
    <cellStyle name="60% - akcent 2 2" xfId="176"/>
    <cellStyle name="60% - akcent 2 2 2" xfId="177"/>
    <cellStyle name="60% - akcent 2 2 3" xfId="178"/>
    <cellStyle name="60% - akcent 2 2 4" xfId="179"/>
    <cellStyle name="60% - akcent 2 2 5" xfId="180"/>
    <cellStyle name="60% - akcent 2 2 6" xfId="181"/>
    <cellStyle name="60% - akcent 2 2 7" xfId="182"/>
    <cellStyle name="60% - akcent 2 2 8" xfId="183"/>
    <cellStyle name="60% - akcent 3 1" xfId="184"/>
    <cellStyle name="60% - akcent 3 1 2" xfId="185"/>
    <cellStyle name="60% - akcent 3 2" xfId="186"/>
    <cellStyle name="60% - akcent 3 2 2" xfId="187"/>
    <cellStyle name="60% - akcent 3 2 3" xfId="188"/>
    <cellStyle name="60% - akcent 3 2 4" xfId="189"/>
    <cellStyle name="60% - akcent 3 2 5" xfId="190"/>
    <cellStyle name="60% - akcent 3 2 6" xfId="191"/>
    <cellStyle name="60% - akcent 3 2 7" xfId="192"/>
    <cellStyle name="60% - akcent 3 2 8" xfId="193"/>
    <cellStyle name="60% - akcent 3 3" xfId="194"/>
    <cellStyle name="60% - akcent 4 1" xfId="195"/>
    <cellStyle name="60% - akcent 4 2" xfId="196"/>
    <cellStyle name="60% - akcent 4 2 2" xfId="197"/>
    <cellStyle name="60% - akcent 4 2 3" xfId="198"/>
    <cellStyle name="60% - akcent 4 2 4" xfId="199"/>
    <cellStyle name="60% - akcent 4 2 5" xfId="200"/>
    <cellStyle name="60% - akcent 4 2 6" xfId="201"/>
    <cellStyle name="60% - akcent 4 2 7" xfId="202"/>
    <cellStyle name="60% - akcent 4 2 8" xfId="203"/>
    <cellStyle name="60% - akcent 4 3" xfId="204"/>
    <cellStyle name="60% - akcent 5 1" xfId="205"/>
    <cellStyle name="60% - akcent 5 1 2" xfId="206"/>
    <cellStyle name="60% - akcent 5 1 3" xfId="207"/>
    <cellStyle name="60% - akcent 5 1_założenia" xfId="208"/>
    <cellStyle name="60% - akcent 5 2" xfId="209"/>
    <cellStyle name="60% - akcent 5 2 10" xfId="210"/>
    <cellStyle name="60% - akcent 5 2 2" xfId="211"/>
    <cellStyle name="60% - akcent 5 2 3" xfId="212"/>
    <cellStyle name="60% - akcent 5 2 4" xfId="213"/>
    <cellStyle name="60% - akcent 5 2 5" xfId="214"/>
    <cellStyle name="60% - akcent 5 2 6" xfId="215"/>
    <cellStyle name="60% - akcent 5 2 7" xfId="216"/>
    <cellStyle name="60% - akcent 5 2 8" xfId="217"/>
    <cellStyle name="60% - akcent 5 2 9" xfId="218"/>
    <cellStyle name="60% - akcent 5 2_założenia" xfId="219"/>
    <cellStyle name="60% - akcent 5 3" xfId="220"/>
    <cellStyle name="60% - akcent 6 1" xfId="221"/>
    <cellStyle name="60% - akcent 6 1 2" xfId="222"/>
    <cellStyle name="60% - akcent 6 1 3" xfId="223"/>
    <cellStyle name="60% - akcent 6 1_założenia" xfId="224"/>
    <cellStyle name="60% - akcent 6 2" xfId="225"/>
    <cellStyle name="60% - akcent 6 2 10" xfId="226"/>
    <cellStyle name="60% - akcent 6 2 2" xfId="227"/>
    <cellStyle name="60% - akcent 6 2 3" xfId="228"/>
    <cellStyle name="60% - akcent 6 2 4" xfId="229"/>
    <cellStyle name="60% - akcent 6 2 5" xfId="230"/>
    <cellStyle name="60% - akcent 6 2 6" xfId="231"/>
    <cellStyle name="60% - akcent 6 2 7" xfId="232"/>
    <cellStyle name="60% - akcent 6 2 8" xfId="233"/>
    <cellStyle name="60% - akcent 6 2 9" xfId="234"/>
    <cellStyle name="60% - akcent 6 2_założenia" xfId="235"/>
    <cellStyle name="60% - akcent 6 3" xfId="236"/>
    <cellStyle name="60% - akcent 6 4" xfId="237"/>
    <cellStyle name="Akcent 1 1" xfId="238"/>
    <cellStyle name="Akcent 1 1 2" xfId="239"/>
    <cellStyle name="Akcent 1 1 3" xfId="240"/>
    <cellStyle name="Akcent 1 1_założenia" xfId="241"/>
    <cellStyle name="Akcent 1 2" xfId="242"/>
    <cellStyle name="Akcent 1 2 10" xfId="243"/>
    <cellStyle name="Akcent 1 2 2" xfId="244"/>
    <cellStyle name="Akcent 1 2 3" xfId="245"/>
    <cellStyle name="Akcent 1 2 4" xfId="246"/>
    <cellStyle name="Akcent 1 2 5" xfId="247"/>
    <cellStyle name="Akcent 1 2 6" xfId="248"/>
    <cellStyle name="Akcent 1 2 7" xfId="249"/>
    <cellStyle name="Akcent 1 2 8" xfId="250"/>
    <cellStyle name="Akcent 1 2 9" xfId="251"/>
    <cellStyle name="Akcent 1 2_założenia" xfId="252"/>
    <cellStyle name="Akcent 1 3" xfId="253"/>
    <cellStyle name="Akcent 2 1" xfId="254"/>
    <cellStyle name="Akcent 2 1 2" xfId="255"/>
    <cellStyle name="Akcent 2 1 3" xfId="256"/>
    <cellStyle name="Akcent 2 1_założenia" xfId="257"/>
    <cellStyle name="Akcent 2 2" xfId="258"/>
    <cellStyle name="Akcent 2 2 10" xfId="259"/>
    <cellStyle name="Akcent 2 2 2" xfId="260"/>
    <cellStyle name="Akcent 2 2 3" xfId="261"/>
    <cellStyle name="Akcent 2 2 4" xfId="262"/>
    <cellStyle name="Akcent 2 2 5" xfId="263"/>
    <cellStyle name="Akcent 2 2 6" xfId="264"/>
    <cellStyle name="Akcent 2 2 7" xfId="265"/>
    <cellStyle name="Akcent 2 2 8" xfId="266"/>
    <cellStyle name="Akcent 2 2 9" xfId="267"/>
    <cellStyle name="Akcent 2 2_założenia" xfId="268"/>
    <cellStyle name="Akcent 3 1" xfId="269"/>
    <cellStyle name="Akcent 3 1 2" xfId="270"/>
    <cellStyle name="Akcent 3 1 3" xfId="271"/>
    <cellStyle name="Akcent 3 1_założenia" xfId="272"/>
    <cellStyle name="Akcent 3 2" xfId="273"/>
    <cellStyle name="Akcent 3 2 10" xfId="274"/>
    <cellStyle name="Akcent 3 2 2" xfId="275"/>
    <cellStyle name="Akcent 3 2 3" xfId="276"/>
    <cellStyle name="Akcent 3 2 4" xfId="277"/>
    <cellStyle name="Akcent 3 2 5" xfId="278"/>
    <cellStyle name="Akcent 3 2 6" xfId="279"/>
    <cellStyle name="Akcent 3 2 7" xfId="280"/>
    <cellStyle name="Akcent 3 2 8" xfId="281"/>
    <cellStyle name="Akcent 3 2 9" xfId="282"/>
    <cellStyle name="Akcent 3 2_założenia" xfId="283"/>
    <cellStyle name="Akcent 3 3" xfId="284"/>
    <cellStyle name="Akcent 4 1" xfId="285"/>
    <cellStyle name="Akcent 4 2" xfId="286"/>
    <cellStyle name="Akcent 4 2 2" xfId="287"/>
    <cellStyle name="Akcent 4 2 3" xfId="288"/>
    <cellStyle name="Akcent 4 2 4" xfId="289"/>
    <cellStyle name="Akcent 4 2 5" xfId="290"/>
    <cellStyle name="Akcent 4 2 6" xfId="291"/>
    <cellStyle name="Akcent 4 2 7" xfId="292"/>
    <cellStyle name="Akcent 4 2 8" xfId="293"/>
    <cellStyle name="Akcent 4 3" xfId="294"/>
    <cellStyle name="Akcent 5 1" xfId="295"/>
    <cellStyle name="Akcent 5 1 2" xfId="296"/>
    <cellStyle name="Akcent 5 1 3" xfId="297"/>
    <cellStyle name="Akcent 5 1_założenia" xfId="298"/>
    <cellStyle name="Akcent 5 2" xfId="299"/>
    <cellStyle name="Akcent 5 2 10" xfId="300"/>
    <cellStyle name="Akcent 5 2 2" xfId="301"/>
    <cellStyle name="Akcent 5 2 3" xfId="302"/>
    <cellStyle name="Akcent 5 2 4" xfId="303"/>
    <cellStyle name="Akcent 5 2 5" xfId="304"/>
    <cellStyle name="Akcent 5 2 6" xfId="305"/>
    <cellStyle name="Akcent 5 2 7" xfId="306"/>
    <cellStyle name="Akcent 5 2 8" xfId="307"/>
    <cellStyle name="Akcent 5 2 9" xfId="308"/>
    <cellStyle name="Akcent 5 2_założenia" xfId="309"/>
    <cellStyle name="Akcent 5 3" xfId="310"/>
    <cellStyle name="Akcent 6 1" xfId="311"/>
    <cellStyle name="Akcent 6 1 2" xfId="312"/>
    <cellStyle name="Akcent 6 1 3" xfId="313"/>
    <cellStyle name="Akcent 6 1_założenia" xfId="314"/>
    <cellStyle name="Akcent 6 2" xfId="315"/>
    <cellStyle name="Akcent 6 2 10" xfId="316"/>
    <cellStyle name="Akcent 6 2 2" xfId="317"/>
    <cellStyle name="Akcent 6 2 3" xfId="318"/>
    <cellStyle name="Akcent 6 2 4" xfId="319"/>
    <cellStyle name="Akcent 6 2 5" xfId="320"/>
    <cellStyle name="Akcent 6 2 6" xfId="321"/>
    <cellStyle name="Akcent 6 2 7" xfId="322"/>
    <cellStyle name="Akcent 6 2 8" xfId="323"/>
    <cellStyle name="Akcent 6 2 9" xfId="324"/>
    <cellStyle name="Akcent 6 2_założenia" xfId="325"/>
    <cellStyle name="Akcent 6 3" xfId="326"/>
    <cellStyle name="Comma [1]" xfId="327"/>
    <cellStyle name="Comma [1] 2" xfId="328"/>
    <cellStyle name="Comma [1] 3" xfId="329"/>
    <cellStyle name="Comma [1] 4" xfId="330"/>
    <cellStyle name="Comma [1]_założenia" xfId="331"/>
    <cellStyle name="Dane wejściowe 1" xfId="332"/>
    <cellStyle name="Dane wejściowe 1 2" xfId="333"/>
    <cellStyle name="Dane wejściowe 1 3" xfId="334"/>
    <cellStyle name="Dane wejściowe 1_założenia" xfId="335"/>
    <cellStyle name="Dane wejściowe 2" xfId="336"/>
    <cellStyle name="Dane wejściowe 2 10" xfId="337"/>
    <cellStyle name="Dane wejściowe 2 2" xfId="338"/>
    <cellStyle name="Dane wejściowe 2 3" xfId="339"/>
    <cellStyle name="Dane wejściowe 2 4" xfId="340"/>
    <cellStyle name="Dane wejściowe 2 5" xfId="341"/>
    <cellStyle name="Dane wejściowe 2 6" xfId="342"/>
    <cellStyle name="Dane wejściowe 2 7" xfId="343"/>
    <cellStyle name="Dane wejściowe 2 8" xfId="344"/>
    <cellStyle name="Dane wejściowe 2 9" xfId="345"/>
    <cellStyle name="Dane wejściowe 2_założenia" xfId="346"/>
    <cellStyle name="Dane wejściowe 3" xfId="347"/>
    <cellStyle name="Dane wyjściowe 1" xfId="348"/>
    <cellStyle name="Dane wyjściowe 1 2" xfId="349"/>
    <cellStyle name="Dane wyjściowe 1 3" xfId="350"/>
    <cellStyle name="Dane wyjściowe 1 4" xfId="351"/>
    <cellStyle name="Dane wyjściowe 1_założenia" xfId="352"/>
    <cellStyle name="Dane wyjściowe 2" xfId="353"/>
    <cellStyle name="Dane wyjściowe 2 10" xfId="354"/>
    <cellStyle name="Dane wyjściowe 2 2" xfId="355"/>
    <cellStyle name="Dane wyjściowe 2 3" xfId="356"/>
    <cellStyle name="Dane wyjściowe 2 4" xfId="357"/>
    <cellStyle name="Dane wyjściowe 2 5" xfId="358"/>
    <cellStyle name="Dane wyjściowe 2 6" xfId="359"/>
    <cellStyle name="Dane wyjściowe 2 7" xfId="360"/>
    <cellStyle name="Dane wyjściowe 2 8" xfId="361"/>
    <cellStyle name="Dane wyjściowe 2 9" xfId="362"/>
    <cellStyle name="Dane wyjściowe 2_założenia" xfId="363"/>
    <cellStyle name="Dane wyjściowe 3" xfId="364"/>
    <cellStyle name="Dane wyjściowe 4" xfId="365"/>
    <cellStyle name="Data" xfId="366"/>
    <cellStyle name="Data 2" xfId="367"/>
    <cellStyle name="Data 3" xfId="368"/>
    <cellStyle name="Data 4" xfId="369"/>
    <cellStyle name="Data_założenia" xfId="370"/>
    <cellStyle name="Dobre 1" xfId="371"/>
    <cellStyle name="Dobre 2" xfId="372"/>
    <cellStyle name="Dobre 2 2" xfId="373"/>
    <cellStyle name="Dobre 2 3" xfId="374"/>
    <cellStyle name="Dobre 2 4" xfId="375"/>
    <cellStyle name="Dobre 2 5" xfId="376"/>
    <cellStyle name="Dobre 2 6" xfId="377"/>
    <cellStyle name="Dobre 2 7" xfId="378"/>
    <cellStyle name="Dobre 2 8" xfId="379"/>
    <cellStyle name="Dziesiętny 10" xfId="380"/>
    <cellStyle name="Dziesiętny 11" xfId="381"/>
    <cellStyle name="Dziesiętny 12" xfId="382"/>
    <cellStyle name="Dziesiętny 13" xfId="383"/>
    <cellStyle name="Dziesiętny 14" xfId="384"/>
    <cellStyle name="Dziesiętny 15" xfId="385"/>
    <cellStyle name="Dziesiętny 16" xfId="386"/>
    <cellStyle name="Dziesiętny 17" xfId="387"/>
    <cellStyle name="Dziesiętny 18" xfId="388"/>
    <cellStyle name="Dziesiętny 2" xfId="389"/>
    <cellStyle name="Dziesiętny 2 2" xfId="390"/>
    <cellStyle name="Dziesiętny 2 3" xfId="391"/>
    <cellStyle name="Dziesiętny 2 4" xfId="392"/>
    <cellStyle name="Dziesiętny 2_założenia" xfId="393"/>
    <cellStyle name="Dziesiętny 3" xfId="394"/>
    <cellStyle name="Dziesiętny 4" xfId="395"/>
    <cellStyle name="Dziesiętny 5" xfId="396"/>
    <cellStyle name="Dziesiętny 6" xfId="397"/>
    <cellStyle name="Dziesiętny 7" xfId="398"/>
    <cellStyle name="Dziesiętny 8" xfId="399"/>
    <cellStyle name="Dziesiętny 9" xfId="400"/>
    <cellStyle name="Dziesiętny 9 2" xfId="401"/>
    <cellStyle name="Dziesiętny [0] 2" xfId="402"/>
    <cellStyle name="Euro" xfId="403"/>
    <cellStyle name="Komórka połączona 1" xfId="404"/>
    <cellStyle name="Komórka połączona 2" xfId="405"/>
    <cellStyle name="Komórka połączona 2 2" xfId="406"/>
    <cellStyle name="Komórka połączona 2 3" xfId="407"/>
    <cellStyle name="Komórka połączona 2 4" xfId="408"/>
    <cellStyle name="Komórka połączona 2 5" xfId="409"/>
    <cellStyle name="Komórka połączona 2 6" xfId="410"/>
    <cellStyle name="Komórka połączona 2 7" xfId="411"/>
    <cellStyle name="Komórka połączona 2 8" xfId="412"/>
    <cellStyle name="Komórka zaznaczona 1" xfId="413"/>
    <cellStyle name="Komórka zaznaczona 1 2" xfId="414"/>
    <cellStyle name="Komórka zaznaczona 1 3" xfId="415"/>
    <cellStyle name="Komórka zaznaczona 1_założenia" xfId="416"/>
    <cellStyle name="Komórka zaznaczona 2" xfId="417"/>
    <cellStyle name="Komórka zaznaczona 2 10" xfId="418"/>
    <cellStyle name="Komórka zaznaczona 2 2" xfId="419"/>
    <cellStyle name="Komórka zaznaczona 2 3" xfId="420"/>
    <cellStyle name="Komórka zaznaczona 2 4" xfId="421"/>
    <cellStyle name="Komórka zaznaczona 2 5" xfId="422"/>
    <cellStyle name="Komórka zaznaczona 2 6" xfId="423"/>
    <cellStyle name="Komórka zaznaczona 2 7" xfId="424"/>
    <cellStyle name="Komórka zaznaczona 2 8" xfId="425"/>
    <cellStyle name="Komórka zaznaczona 2 9" xfId="426"/>
    <cellStyle name="Komórka zaznaczona 2_założenia" xfId="427"/>
    <cellStyle name="Komórka zaznaczona 3" xfId="428"/>
    <cellStyle name="Nagłówek" xfId="429"/>
    <cellStyle name="Nagłówek 1 1" xfId="430"/>
    <cellStyle name="Nagłówek 1 1 1" xfId="431"/>
    <cellStyle name="Nagłówek 1 2" xfId="432"/>
    <cellStyle name="Nagłówek 1 2 2" xfId="433"/>
    <cellStyle name="Nagłówek 1 2 3" xfId="434"/>
    <cellStyle name="Nagłówek 1 2 4" xfId="435"/>
    <cellStyle name="Nagłówek 1 2 5" xfId="436"/>
    <cellStyle name="Nagłówek 1 2 6" xfId="437"/>
    <cellStyle name="Nagłówek 1 2 7" xfId="438"/>
    <cellStyle name="Nagłówek 1 2 8" xfId="439"/>
    <cellStyle name="Nagłówek 1 3" xfId="440"/>
    <cellStyle name="Nagłówek 2 1" xfId="441"/>
    <cellStyle name="Nagłówek 2 2" xfId="442"/>
    <cellStyle name="Nagłówek 2 2 2" xfId="443"/>
    <cellStyle name="Nagłówek 2 2 3" xfId="444"/>
    <cellStyle name="Nagłówek 2 2 4" xfId="445"/>
    <cellStyle name="Nagłówek 2 2 5" xfId="446"/>
    <cellStyle name="Nagłówek 2 2 6" xfId="447"/>
    <cellStyle name="Nagłówek 2 2 7" xfId="448"/>
    <cellStyle name="Nagłówek 2 2 8" xfId="449"/>
    <cellStyle name="Nagłówek 2 3" xfId="450"/>
    <cellStyle name="Nagłówek 3 1" xfId="451"/>
    <cellStyle name="Nagłówek 3 2" xfId="452"/>
    <cellStyle name="Nagłówek 3 2 2" xfId="453"/>
    <cellStyle name="Nagłówek 3 2 3" xfId="454"/>
    <cellStyle name="Nagłówek 3 2 4" xfId="455"/>
    <cellStyle name="Nagłówek 3 2 5" xfId="456"/>
    <cellStyle name="Nagłówek 3 2 6" xfId="457"/>
    <cellStyle name="Nagłówek 3 2 7" xfId="458"/>
    <cellStyle name="Nagłówek 3 2 8" xfId="459"/>
    <cellStyle name="Nagłówek 3 3" xfId="460"/>
    <cellStyle name="Nagłówek 4 1" xfId="461"/>
    <cellStyle name="Nagłówek 4 2" xfId="462"/>
    <cellStyle name="Nagłówek 4 2 2" xfId="463"/>
    <cellStyle name="Nagłówek 4 2 3" xfId="464"/>
    <cellStyle name="Nagłówek 4 2 4" xfId="465"/>
    <cellStyle name="Nagłówek 4 2 5" xfId="466"/>
    <cellStyle name="Nagłówek 4 2 6" xfId="467"/>
    <cellStyle name="Nagłówek 4 2 7" xfId="468"/>
    <cellStyle name="Nagłówek 4 2 8" xfId="469"/>
    <cellStyle name="Nagłówek 4 3" xfId="470"/>
    <cellStyle name="Nagłówek1" xfId="471"/>
    <cellStyle name="Nagłówek1 1" xfId="472"/>
    <cellStyle name="Neutralne 1" xfId="473"/>
    <cellStyle name="Neutralne 2" xfId="474"/>
    <cellStyle name="Neutralne 2 2" xfId="475"/>
    <cellStyle name="Neutralne 2 3" xfId="476"/>
    <cellStyle name="Neutralne 2 4" xfId="477"/>
    <cellStyle name="Neutralne 2 5" xfId="478"/>
    <cellStyle name="Neutralne 2 6" xfId="479"/>
    <cellStyle name="Neutralne 2 7" xfId="480"/>
    <cellStyle name="Neutralne 2 8" xfId="481"/>
    <cellStyle name="Normalny 10" xfId="482"/>
    <cellStyle name="Normalny 11" xfId="483"/>
    <cellStyle name="Normalny 11 2" xfId="484"/>
    <cellStyle name="Normalny 2" xfId="485"/>
    <cellStyle name="Normalny 2 10" xfId="486"/>
    <cellStyle name="Normalny 2 11" xfId="487"/>
    <cellStyle name="Normalny 2 12" xfId="488"/>
    <cellStyle name="Normalny 2 13" xfId="489"/>
    <cellStyle name="Normalny 2 14" xfId="490"/>
    <cellStyle name="Normalny 2 15" xfId="491"/>
    <cellStyle name="Normalny 2 16" xfId="492"/>
    <cellStyle name="Normalny 2 17" xfId="493"/>
    <cellStyle name="Normalny 2 18" xfId="494"/>
    <cellStyle name="Normalny 2 19" xfId="495"/>
    <cellStyle name="Normalny 2 2" xfId="496"/>
    <cellStyle name="Normalny 2 2 2" xfId="497"/>
    <cellStyle name="Normalny 2 2 3" xfId="498"/>
    <cellStyle name="Normalny 2 2 4" xfId="499"/>
    <cellStyle name="Normalny 2 2 5" xfId="500"/>
    <cellStyle name="Normalny 2 2 6" xfId="501"/>
    <cellStyle name="Normalny 2 2 7" xfId="502"/>
    <cellStyle name="Normalny 2 20" xfId="503"/>
    <cellStyle name="Normalny 2 21" xfId="504"/>
    <cellStyle name="Normalny 2 22" xfId="505"/>
    <cellStyle name="Normalny 2 23" xfId="506"/>
    <cellStyle name="Normalny 2 24" xfId="507"/>
    <cellStyle name="Normalny 2 25" xfId="508"/>
    <cellStyle name="Normalny 2 26" xfId="509"/>
    <cellStyle name="Normalny 2 27" xfId="510"/>
    <cellStyle name="Normalny 2 2_założenia" xfId="511"/>
    <cellStyle name="Normalny 2 3" xfId="512"/>
    <cellStyle name="Normalny 2 3 2" xfId="513"/>
    <cellStyle name="Normalny 2 3 3" xfId="514"/>
    <cellStyle name="Normalny 2 3_założenia" xfId="515"/>
    <cellStyle name="Normalny 2 4" xfId="516"/>
    <cellStyle name="Normalny 2 4 2" xfId="517"/>
    <cellStyle name="Normalny 2 4 3" xfId="518"/>
    <cellStyle name="Normalny 2 4_założenia" xfId="519"/>
    <cellStyle name="Normalny 2 5" xfId="520"/>
    <cellStyle name="Normalny 2 5 2" xfId="521"/>
    <cellStyle name="Normalny 2 5 3" xfId="522"/>
    <cellStyle name="Normalny 2 5_założenia" xfId="523"/>
    <cellStyle name="Normalny 2 6" xfId="524"/>
    <cellStyle name="Normalny 2 6 2" xfId="525"/>
    <cellStyle name="Normalny 2 6 3" xfId="526"/>
    <cellStyle name="Normalny 2 6_założenia" xfId="527"/>
    <cellStyle name="Normalny 2 7" xfId="528"/>
    <cellStyle name="Normalny 2 7 2" xfId="529"/>
    <cellStyle name="Normalny 2 7 3" xfId="530"/>
    <cellStyle name="Normalny 2 7_założenia" xfId="531"/>
    <cellStyle name="Normalny 2 8" xfId="532"/>
    <cellStyle name="Normalny 2 8 2" xfId="533"/>
    <cellStyle name="Normalny 2 8 3" xfId="534"/>
    <cellStyle name="Normalny 2 8_założenia" xfId="535"/>
    <cellStyle name="Normalny 2 9" xfId="536"/>
    <cellStyle name="Normalny 3" xfId="537"/>
    <cellStyle name="Normalny 3 2" xfId="538"/>
    <cellStyle name="Normalny 3 2 2" xfId="539"/>
    <cellStyle name="Normalny 3 2 3" xfId="540"/>
    <cellStyle name="Normalny 3 2 3 2" xfId="541"/>
    <cellStyle name="Normalny 3 2 4" xfId="542"/>
    <cellStyle name="Normalny 3 2 5" xfId="543"/>
    <cellStyle name="Normalny 3 2_założenia" xfId="544"/>
    <cellStyle name="Normalny 3 3" xfId="545"/>
    <cellStyle name="Normalny 3 3 2" xfId="546"/>
    <cellStyle name="Normalny 3 3_założenia" xfId="547"/>
    <cellStyle name="Normalny 3 4" xfId="548"/>
    <cellStyle name="Normalny 3 5" xfId="549"/>
    <cellStyle name="Normalny 3 5 2" xfId="550"/>
    <cellStyle name="Normalny 3 6" xfId="551"/>
    <cellStyle name="Normalny 3_założenia" xfId="552"/>
    <cellStyle name="Normalny 4" xfId="553"/>
    <cellStyle name="Normalny 5" xfId="554"/>
    <cellStyle name="Normalny 5 2" xfId="555"/>
    <cellStyle name="Normalny 5 3" xfId="556"/>
    <cellStyle name="Normalny 5_założenia" xfId="557"/>
    <cellStyle name="Normalny 6" xfId="558"/>
    <cellStyle name="Normalny 6 2" xfId="559"/>
    <cellStyle name="Normalny 7" xfId="560"/>
    <cellStyle name="Normalny 7 2" xfId="561"/>
    <cellStyle name="Normalny 7 2 2" xfId="562"/>
    <cellStyle name="Normalny 7 3" xfId="563"/>
    <cellStyle name="Normalny 7 4" xfId="564"/>
    <cellStyle name="Normalny 7_założenia" xfId="565"/>
    <cellStyle name="Normalny 8" xfId="566"/>
    <cellStyle name="Normalny 9" xfId="567"/>
    <cellStyle name="Normalny 9 2" xfId="568"/>
    <cellStyle name="Obliczenia 1" xfId="569"/>
    <cellStyle name="Obliczenia 1 2" xfId="570"/>
    <cellStyle name="Obliczenia 1 3" xfId="571"/>
    <cellStyle name="Obliczenia 1 4" xfId="572"/>
    <cellStyle name="Obliczenia 1_założenia" xfId="573"/>
    <cellStyle name="Obliczenia 2" xfId="574"/>
    <cellStyle name="Obliczenia 2 10" xfId="575"/>
    <cellStyle name="Obliczenia 2 2" xfId="576"/>
    <cellStyle name="Obliczenia 2 3" xfId="577"/>
    <cellStyle name="Obliczenia 2 4" xfId="578"/>
    <cellStyle name="Obliczenia 2 5" xfId="579"/>
    <cellStyle name="Obliczenia 2 6" xfId="580"/>
    <cellStyle name="Obliczenia 2 7" xfId="581"/>
    <cellStyle name="Obliczenia 2 8" xfId="582"/>
    <cellStyle name="Obliczenia 2 9" xfId="583"/>
    <cellStyle name="Obliczenia 2_założenia" xfId="584"/>
    <cellStyle name="Obliczenia 3" xfId="585"/>
    <cellStyle name="Obliczenia 4" xfId="586"/>
    <cellStyle name="podtytuł" xfId="587"/>
    <cellStyle name="Procentowy 10" xfId="588"/>
    <cellStyle name="Procentowy 11" xfId="589"/>
    <cellStyle name="Procentowy 2" xfId="590"/>
    <cellStyle name="Procentowy 2 10" xfId="591"/>
    <cellStyle name="Procentowy 2 11" xfId="592"/>
    <cellStyle name="Procentowy 2 12" xfId="593"/>
    <cellStyle name="Procentowy 2 13" xfId="594"/>
    <cellStyle name="Procentowy 2 14" xfId="595"/>
    <cellStyle name="Procentowy 2 15" xfId="596"/>
    <cellStyle name="Procentowy 2 16" xfId="597"/>
    <cellStyle name="Procentowy 2 17" xfId="598"/>
    <cellStyle name="Procentowy 2 18" xfId="599"/>
    <cellStyle name="Procentowy 2 19" xfId="600"/>
    <cellStyle name="Procentowy 2 2" xfId="601"/>
    <cellStyle name="Procentowy 2 3" xfId="602"/>
    <cellStyle name="Procentowy 2 4" xfId="603"/>
    <cellStyle name="Procentowy 2 5" xfId="604"/>
    <cellStyle name="Procentowy 2 6" xfId="605"/>
    <cellStyle name="Procentowy 2 7" xfId="606"/>
    <cellStyle name="Procentowy 2 8" xfId="607"/>
    <cellStyle name="Procentowy 2 9" xfId="608"/>
    <cellStyle name="Procentowy 2_założenia" xfId="609"/>
    <cellStyle name="Procentowy 3" xfId="610"/>
    <cellStyle name="Procentowy 3 2" xfId="611"/>
    <cellStyle name="Procentowy 3 3" xfId="612"/>
    <cellStyle name="Procentowy 3_założenia" xfId="613"/>
    <cellStyle name="Procentowy 4" xfId="614"/>
    <cellStyle name="Procentowy 5" xfId="615"/>
    <cellStyle name="Procentowy 5 2" xfId="616"/>
    <cellStyle name="Procentowy 6" xfId="617"/>
    <cellStyle name="Procentowy 7" xfId="618"/>
    <cellStyle name="Procentowy 8" xfId="619"/>
    <cellStyle name="Procentowy 9" xfId="620"/>
    <cellStyle name="Procentowy 9 2" xfId="621"/>
    <cellStyle name="Suma 1" xfId="622"/>
    <cellStyle name="Suma 2" xfId="623"/>
    <cellStyle name="Suma 2 2" xfId="624"/>
    <cellStyle name="Suma 2 3" xfId="625"/>
    <cellStyle name="Suma 2 4" xfId="626"/>
    <cellStyle name="Suma 2 5" xfId="627"/>
    <cellStyle name="Suma 2 6" xfId="628"/>
    <cellStyle name="Suma 2 7" xfId="629"/>
    <cellStyle name="Suma 2 8" xfId="630"/>
    <cellStyle name="Suma 3" xfId="631"/>
    <cellStyle name="Tabela" xfId="632"/>
    <cellStyle name="Tabela 2" xfId="633"/>
    <cellStyle name="Tabela 3" xfId="634"/>
    <cellStyle name="Tabela 4" xfId="635"/>
    <cellStyle name="Tabela_założenia" xfId="636"/>
    <cellStyle name="Tekst objaśnienia 1" xfId="637"/>
    <cellStyle name="Tekst objaśnienia 2" xfId="638"/>
    <cellStyle name="Tekst objaśnienia 2 2" xfId="639"/>
    <cellStyle name="Tekst objaśnienia 2 3" xfId="640"/>
    <cellStyle name="Tekst objaśnienia 2 4" xfId="641"/>
    <cellStyle name="Tekst objaśnienia 2 5" xfId="642"/>
    <cellStyle name="Tekst objaśnienia 2 6" xfId="643"/>
    <cellStyle name="Tekst objaśnienia 2 7" xfId="644"/>
    <cellStyle name="Tekst objaśnienia 2 8" xfId="645"/>
    <cellStyle name="Tekst ostrzeżenia 1" xfId="646"/>
    <cellStyle name="Tekst ostrzeżenia 2" xfId="647"/>
    <cellStyle name="Tekst ostrzeżenia 2 2" xfId="648"/>
    <cellStyle name="Tekst ostrzeżenia 2 3" xfId="649"/>
    <cellStyle name="Tekst ostrzeżenia 2 4" xfId="650"/>
    <cellStyle name="Tekst ostrzeżenia 2 5" xfId="651"/>
    <cellStyle name="Tekst ostrzeżenia 2 6" xfId="652"/>
    <cellStyle name="Tekst ostrzeżenia 2 7" xfId="653"/>
    <cellStyle name="Tekst ostrzeżenia 2 8" xfId="654"/>
    <cellStyle name="Tytuł 1" xfId="655"/>
    <cellStyle name="tytuł 10" xfId="656"/>
    <cellStyle name="tytuł 11" xfId="657"/>
    <cellStyle name="Tytuł 12" xfId="658"/>
    <cellStyle name="Tytuł 13" xfId="659"/>
    <cellStyle name="tytuł 14" xfId="660"/>
    <cellStyle name="tytuł 15" xfId="661"/>
    <cellStyle name="tytuł 16" xfId="662"/>
    <cellStyle name="tytuł 17" xfId="663"/>
    <cellStyle name="tytuł 18" xfId="664"/>
    <cellStyle name="tytuł 19" xfId="665"/>
    <cellStyle name="Tytuł 2" xfId="666"/>
    <cellStyle name="Tytuł 2 2" xfId="667"/>
    <cellStyle name="Tytuł 2 3" xfId="668"/>
    <cellStyle name="Tytuł 2 4" xfId="669"/>
    <cellStyle name="Tytuł 2 5" xfId="670"/>
    <cellStyle name="Tytuł 2 6" xfId="671"/>
    <cellStyle name="Tytuł 2 7" xfId="672"/>
    <cellStyle name="Tytuł 2 8" xfId="673"/>
    <cellStyle name="tytuł 20" xfId="674"/>
    <cellStyle name="tytuł 21" xfId="675"/>
    <cellStyle name="tytuł 22" xfId="676"/>
    <cellStyle name="tytuł 23" xfId="677"/>
    <cellStyle name="tytuł 24" xfId="678"/>
    <cellStyle name="tytuł 25" xfId="679"/>
    <cellStyle name="tytuł 26" xfId="680"/>
    <cellStyle name="tytuł 27" xfId="681"/>
    <cellStyle name="tytuł 28" xfId="682"/>
    <cellStyle name="tytuł 29" xfId="683"/>
    <cellStyle name="tytuł 3" xfId="684"/>
    <cellStyle name="tytuł 30" xfId="685"/>
    <cellStyle name="tytuł 31" xfId="686"/>
    <cellStyle name="tytuł 32" xfId="687"/>
    <cellStyle name="tytuł 4" xfId="688"/>
    <cellStyle name="tytuł 5" xfId="689"/>
    <cellStyle name="tytuł 6" xfId="690"/>
    <cellStyle name="tytuł 7" xfId="691"/>
    <cellStyle name="tytuł 8" xfId="692"/>
    <cellStyle name="tytuł 9" xfId="693"/>
    <cellStyle name="Uwaga 1" xfId="694"/>
    <cellStyle name="Uwaga 2" xfId="695"/>
    <cellStyle name="Uwaga 2 2" xfId="696"/>
    <cellStyle name="Uwaga 2 3" xfId="697"/>
    <cellStyle name="Uwaga 2 4" xfId="698"/>
    <cellStyle name="Uwaga 2 5" xfId="699"/>
    <cellStyle name="Uwaga 2 6" xfId="700"/>
    <cellStyle name="Uwaga 2 7" xfId="701"/>
    <cellStyle name="Uwaga 2 8" xfId="702"/>
    <cellStyle name="Uwaga 3" xfId="703"/>
    <cellStyle name="Walutowy 2" xfId="704"/>
    <cellStyle name="Walutowy 3" xfId="705"/>
    <cellStyle name="Walutowy 4" xfId="706"/>
    <cellStyle name="Złe 1" xfId="707"/>
    <cellStyle name="Złe 2" xfId="708"/>
    <cellStyle name="Złe 2 2" xfId="709"/>
    <cellStyle name="Złe 2 3" xfId="710"/>
    <cellStyle name="Złe 2 4" xfId="711"/>
    <cellStyle name="Złe 2 5" xfId="712"/>
    <cellStyle name="Złe 2 6" xfId="713"/>
    <cellStyle name="Złe 2 7" xfId="714"/>
    <cellStyle name="Złe 2 8" xfId="71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USTAWI~1/Temp/DOCUME~1/WACICI~1/USTAWI~1/Temp/AGH%20MRPO/Zal2_doSW_%20AG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ona tytułowa 2 (2)"/>
      <sheetName val="1. Założenia-sc. bez projek"/>
      <sheetName val="Harmonogram rzeczowo-finansowy"/>
      <sheetName val="2. Założenia-sc. z projekt."/>
      <sheetName val="3. Obliczenia własne"/>
      <sheetName val="4. Wyniki"/>
      <sheetName val="5.Luka w finansowani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38.41"/>
    <col collapsed="false" customWidth="true" hidden="false" outlineLevel="0" max="7" min="3" style="1" width="17.42"/>
    <col collapsed="false" customWidth="true" hidden="false" outlineLevel="0" max="12" min="8" style="1" width="15.28"/>
    <col collapsed="false" customWidth="false" hidden="false" outlineLevel="0" max="257" min="13" style="1" width="9.14"/>
  </cols>
  <sheetData>
    <row r="1" s="5" customFormat="true" ht="12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</row>
    <row r="2" s="5" customFormat="true" ht="12.75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false" outlineLevel="0" collapsed="false">
      <c r="A4" s="6" t="s">
        <v>2</v>
      </c>
      <c r="C4" s="7"/>
      <c r="D4" s="8"/>
      <c r="E4" s="8"/>
      <c r="F4" s="8"/>
      <c r="G4" s="8"/>
      <c r="H4" s="8"/>
      <c r="I4" s="8"/>
      <c r="J4" s="8"/>
      <c r="K4" s="8"/>
      <c r="L4" s="8"/>
    </row>
    <row r="5" s="5" customFormat="true" ht="12.75" hidden="false" customHeight="false" outlineLevel="0" collapsed="false">
      <c r="A5" s="6"/>
      <c r="C5" s="9" t="n">
        <f aca="false">C2</f>
        <v>0</v>
      </c>
      <c r="D5" s="9" t="n">
        <f aca="false">C5+1</f>
        <v>1</v>
      </c>
      <c r="E5" s="9" t="n">
        <f aca="false">D5+1</f>
        <v>2</v>
      </c>
      <c r="F5" s="9" t="n">
        <f aca="false">E5+1</f>
        <v>3</v>
      </c>
      <c r="G5" s="9" t="n">
        <f aca="false">F5+1</f>
        <v>4</v>
      </c>
      <c r="H5" s="9" t="n">
        <f aca="false">G5+1</f>
        <v>5</v>
      </c>
      <c r="I5" s="9" t="n">
        <f aca="false">H5+1</f>
        <v>6</v>
      </c>
      <c r="J5" s="9" t="n">
        <f aca="false">I5+1</f>
        <v>7</v>
      </c>
      <c r="K5" s="9" t="n">
        <f aca="false">J5+1</f>
        <v>8</v>
      </c>
      <c r="L5" s="9" t="n">
        <f aca="false">K5+1</f>
        <v>9</v>
      </c>
    </row>
    <row r="6" s="12" customFormat="true" ht="12.75" hidden="false" customHeight="false" outlineLevel="0" collapsed="false">
      <c r="A6" s="10" t="s">
        <v>3</v>
      </c>
      <c r="B6" s="10"/>
      <c r="C6" s="11" t="n">
        <f aca="false">SUM(C7:C12)</f>
        <v>0</v>
      </c>
      <c r="D6" s="11" t="n">
        <f aca="false">SUM(D7:D12)</f>
        <v>0</v>
      </c>
      <c r="E6" s="11" t="n">
        <f aca="false">SUM(E7:E12)</f>
        <v>0</v>
      </c>
      <c r="F6" s="11" t="n">
        <f aca="false">SUM(F7:F12)</f>
        <v>0</v>
      </c>
      <c r="G6" s="11" t="n">
        <f aca="false">SUM(G7:G12)</f>
        <v>0</v>
      </c>
      <c r="H6" s="11" t="n">
        <f aca="false">SUM(H7:H12)</f>
        <v>0</v>
      </c>
      <c r="I6" s="11" t="n">
        <f aca="false">SUM(I7:I12)</f>
        <v>0</v>
      </c>
      <c r="J6" s="11" t="n">
        <f aca="false">SUM(J7:J12)</f>
        <v>0</v>
      </c>
      <c r="K6" s="11" t="n">
        <f aca="false">SUM(K7:K12)</f>
        <v>0</v>
      </c>
      <c r="L6" s="11" t="n">
        <f aca="false">SUM(L7:L12)</f>
        <v>0</v>
      </c>
    </row>
    <row r="7" s="12" customFormat="true" ht="12.7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2" customFormat="true" ht="12.75" hidden="false" customHeight="false" outlineLevel="0" collapsed="false">
      <c r="A8" s="15"/>
      <c r="B8" s="16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2" customFormat="true" ht="12.75" hidden="false" customHeight="fals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2" customFormat="true" ht="12.75" hidden="false" customHeight="false" outlineLevel="0" collapsed="false">
      <c r="A10" s="13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2" customFormat="tru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7"/>
    </row>
    <row r="12" s="12" customFormat="true" ht="12.75" hidden="false" customHeight="false" outlineLevel="0" collapsed="false">
      <c r="A12" s="18"/>
      <c r="B12" s="18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12" customFormat="true" ht="12.75" hidden="false" customHeight="false" outlineLevel="0" collapsed="false">
      <c r="A13" s="19" t="s">
        <v>4</v>
      </c>
      <c r="B13" s="19"/>
      <c r="C13" s="11" t="n">
        <f aca="false">SUM(C14:C19)</f>
        <v>0</v>
      </c>
      <c r="D13" s="11" t="n">
        <f aca="false">SUM(D14:D19)</f>
        <v>0</v>
      </c>
      <c r="E13" s="11" t="n">
        <f aca="false">SUM(E14:E19)</f>
        <v>0</v>
      </c>
      <c r="F13" s="11" t="n">
        <f aca="false">SUM(F14:F19)</f>
        <v>0</v>
      </c>
      <c r="G13" s="11" t="n">
        <f aca="false">SUM(G14:G19)</f>
        <v>0</v>
      </c>
      <c r="H13" s="11" t="n">
        <f aca="false">SUM(H14:H19)</f>
        <v>0</v>
      </c>
      <c r="I13" s="11" t="n">
        <f aca="false">SUM(I14:I19)</f>
        <v>0</v>
      </c>
      <c r="J13" s="11" t="n">
        <f aca="false">SUM(J14:J19)</f>
        <v>0</v>
      </c>
      <c r="K13" s="11" t="n">
        <f aca="false">SUM(K14:K19)</f>
        <v>0</v>
      </c>
      <c r="L13" s="11" t="n">
        <f aca="false">SUM(L14:L19)</f>
        <v>0</v>
      </c>
    </row>
    <row r="14" s="12" customFormat="true" ht="12.75" hidden="false" customHeight="false" outlineLevel="0" collapsed="false">
      <c r="A14" s="13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12" customFormat="true" ht="12.75" hidden="false" customHeight="false" outlineLevel="0" collapsed="false">
      <c r="A15" s="13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12" customFormat="true" ht="12.75" hidden="false" customHeight="false" outlineLevel="0" collapsed="false">
      <c r="A16" s="13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12" customFormat="true" ht="12.75" hidden="false" customHeight="false" outlineLevel="0" collapsed="false">
      <c r="A17" s="15"/>
      <c r="B17" s="16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s="12" customFormat="true" ht="12.75" hidden="false" customHeight="false" outlineLevel="0" collapsed="false">
      <c r="A18" s="13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s="12" customFormat="true" ht="12.75" hidden="false" customHeight="false" outlineLevel="0" collapsed="false">
      <c r="A19" s="18"/>
      <c r="B19" s="18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12" customFormat="true" ht="12.75" hidden="false" customHeight="false" outlineLevel="0" collapsed="false">
      <c r="A20" s="19" t="s">
        <v>5</v>
      </c>
      <c r="B20" s="19"/>
      <c r="C20" s="11" t="n">
        <f aca="false">C6-C13</f>
        <v>0</v>
      </c>
      <c r="D20" s="11" t="n">
        <f aca="false">D6-D13</f>
        <v>0</v>
      </c>
      <c r="E20" s="11" t="n">
        <f aca="false">E6-E13</f>
        <v>0</v>
      </c>
      <c r="F20" s="11" t="n">
        <f aca="false">F6-F13</f>
        <v>0</v>
      </c>
      <c r="G20" s="11" t="n">
        <f aca="false">G6-G13</f>
        <v>0</v>
      </c>
      <c r="H20" s="11" t="n">
        <f aca="false">H6-H13</f>
        <v>0</v>
      </c>
      <c r="I20" s="11" t="n">
        <f aca="false">I6-I13</f>
        <v>0</v>
      </c>
      <c r="J20" s="11" t="n">
        <f aca="false">J6-J13</f>
        <v>0</v>
      </c>
      <c r="K20" s="11" t="n">
        <f aca="false">K6-K13</f>
        <v>0</v>
      </c>
      <c r="L20" s="11" t="n">
        <f aca="false">L6-L13</f>
        <v>0</v>
      </c>
    </row>
    <row r="21" s="12" customFormat="true" ht="12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s="5" customFormat="true" ht="13.5" hidden="false" customHeight="false" outlineLevel="0" collapsed="false"/>
    <row r="23" s="5" customFormat="true" ht="12.75" hidden="false" customHeight="false" outlineLevel="0" collapsed="false">
      <c r="B23" s="22" t="s">
        <v>6</v>
      </c>
      <c r="C23" s="23" t="e">
        <f aca="false">IRR(C20:L20)</f>
        <v>#N/A</v>
      </c>
      <c r="D23" s="4"/>
      <c r="E23" s="4"/>
      <c r="G23" s="4"/>
      <c r="H23" s="4"/>
      <c r="I23" s="4"/>
      <c r="J23" s="4"/>
      <c r="K23" s="4"/>
      <c r="L23" s="4"/>
    </row>
    <row r="24" s="5" customFormat="true" ht="26.25" hidden="false" customHeight="false" outlineLevel="0" collapsed="false">
      <c r="B24" s="24" t="s">
        <v>7</v>
      </c>
      <c r="C24" s="25"/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>
      <c r="A27" s="6" t="s">
        <v>8</v>
      </c>
    </row>
    <row r="28" s="5" customFormat="true" ht="12.75" hidden="false" customHeight="false" outlineLevel="0" collapsed="false">
      <c r="A28" s="6"/>
      <c r="C28" s="26" t="n">
        <f aca="false">C5</f>
        <v>0</v>
      </c>
      <c r="D28" s="26" t="n">
        <f aca="false">D5</f>
        <v>1</v>
      </c>
      <c r="E28" s="26" t="n">
        <f aca="false">E5</f>
        <v>2</v>
      </c>
      <c r="F28" s="26" t="n">
        <f aca="false">F5</f>
        <v>3</v>
      </c>
      <c r="G28" s="26" t="n">
        <f aca="false">G5</f>
        <v>4</v>
      </c>
      <c r="H28" s="26" t="n">
        <f aca="false">H5</f>
        <v>5</v>
      </c>
      <c r="I28" s="26" t="n">
        <f aca="false">I5</f>
        <v>6</v>
      </c>
      <c r="J28" s="26" t="n">
        <f aca="false">J5</f>
        <v>7</v>
      </c>
      <c r="K28" s="26" t="n">
        <f aca="false">K5</f>
        <v>8</v>
      </c>
      <c r="L28" s="26" t="n">
        <f aca="false">L5</f>
        <v>9</v>
      </c>
    </row>
    <row r="29" s="5" customFormat="true" ht="12.75" hidden="false" customHeight="false" outlineLevel="0" collapsed="false">
      <c r="A29" s="27" t="s">
        <v>9</v>
      </c>
      <c r="B29" s="27"/>
      <c r="C29" s="11" t="n">
        <f aca="false">SUM(C30:C32)</f>
        <v>0</v>
      </c>
      <c r="D29" s="11" t="n">
        <f aca="false">SUM(D30:D32)</f>
        <v>0</v>
      </c>
      <c r="E29" s="11" t="n">
        <f aca="false">SUM(E30:E32)</f>
        <v>0</v>
      </c>
      <c r="F29" s="11" t="n">
        <f aca="false">SUM(F30:F32)</f>
        <v>0</v>
      </c>
      <c r="G29" s="11" t="n">
        <f aca="false">SUM(G30:G32)</f>
        <v>0</v>
      </c>
      <c r="H29" s="11" t="n">
        <f aca="false">SUM(H30:H32)</f>
        <v>0</v>
      </c>
      <c r="I29" s="11" t="n">
        <f aca="false">SUM(I30:I32)</f>
        <v>0</v>
      </c>
      <c r="J29" s="11" t="n">
        <f aca="false">SUM(J30:J32)</f>
        <v>0</v>
      </c>
      <c r="K29" s="11" t="n">
        <f aca="false">SUM(K30:K32)</f>
        <v>0</v>
      </c>
      <c r="L29" s="11" t="n">
        <f aca="false">SUM(L30:L32)</f>
        <v>0</v>
      </c>
    </row>
    <row r="30" s="5" customFormat="true" ht="12.75" hidden="false" customHeight="false" outlineLevel="0" collapsed="false">
      <c r="A30" s="28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5" customFormat="true" ht="12.75" hidden="false" customHeight="false" outlineLevel="0" collapsed="false">
      <c r="A31" s="28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s="5" customFormat="true" ht="12.75" hidden="false" customHeight="false" outlineLevel="0" collapsed="false">
      <c r="A32" s="28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5" customFormat="true" ht="12.75" hidden="false" customHeight="false" outlineLevel="0" collapsed="false">
      <c r="A33" s="30" t="s">
        <v>10</v>
      </c>
      <c r="B33" s="30"/>
      <c r="C33" s="31" t="e">
        <f aca="false">AVERAGE(C30:C32)</f>
        <v>#DIV/0!</v>
      </c>
      <c r="D33" s="31" t="e">
        <f aca="false">AVERAGE(D30:D32)</f>
        <v>#DIV/0!</v>
      </c>
      <c r="E33" s="31" t="e">
        <f aca="false">AVERAGE(E30:E32)</f>
        <v>#DIV/0!</v>
      </c>
      <c r="F33" s="31" t="e">
        <f aca="false">AVERAGE(F30:F32)</f>
        <v>#DIV/0!</v>
      </c>
      <c r="G33" s="31" t="e">
        <f aca="false">AVERAGE(G30:G32)</f>
        <v>#DIV/0!</v>
      </c>
      <c r="H33" s="31" t="e">
        <f aca="false">AVERAGE(H30:H32)</f>
        <v>#DIV/0!</v>
      </c>
      <c r="I33" s="31" t="e">
        <f aca="false">AVERAGE(I30:I32)</f>
        <v>#DIV/0!</v>
      </c>
      <c r="J33" s="31" t="e">
        <f aca="false">AVERAGE(J30:J32)</f>
        <v>#DIV/0!</v>
      </c>
      <c r="K33" s="31" t="e">
        <f aca="false">AVERAGE(K30:K32)</f>
        <v>#DIV/0!</v>
      </c>
      <c r="L33" s="31" t="e">
        <f aca="false">AVERAGE(L30:L32)</f>
        <v>#DIV/0!</v>
      </c>
    </row>
    <row r="34" s="8" customFormat="true" ht="12.75" hidden="false" customHeight="false" outlineLevel="0" collapsed="false">
      <c r="A34" s="32" t="s">
        <v>11</v>
      </c>
      <c r="B34" s="32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35" customFormat="true" ht="12.75" hidden="false" customHeight="false" outlineLevel="0" collapsed="false">
      <c r="A35" s="30" t="s">
        <v>12</v>
      </c>
      <c r="B35" s="30"/>
      <c r="C35" s="34" t="n">
        <v>15000000</v>
      </c>
      <c r="D35" s="34" t="n">
        <v>15000000</v>
      </c>
      <c r="E35" s="34" t="n">
        <v>15000000</v>
      </c>
      <c r="F35" s="34" t="n">
        <v>15000000</v>
      </c>
      <c r="G35" s="34" t="n">
        <v>15000000</v>
      </c>
      <c r="H35" s="34" t="n">
        <v>15000000</v>
      </c>
      <c r="I35" s="34" t="n">
        <v>15000000</v>
      </c>
      <c r="J35" s="34" t="n">
        <v>15000000</v>
      </c>
      <c r="K35" s="34" t="n">
        <v>15000000</v>
      </c>
      <c r="L35" s="34" t="n">
        <v>15000000</v>
      </c>
    </row>
    <row r="36" s="5" customFormat="true" ht="12.75" hidden="false" customHeight="false" outlineLevel="0" collapsed="false"/>
    <row r="37" s="5" customFormat="true" ht="12.75" hidden="false" customHeight="false" outlineLevel="0" collapsed="false">
      <c r="A37" s="5" t="s">
        <v>13</v>
      </c>
    </row>
    <row r="38" customFormat="false" ht="12.75" hidden="false" customHeight="false" outlineLevel="0" collapsed="false">
      <c r="F38" s="4"/>
      <c r="G38" s="36"/>
    </row>
    <row r="39" customFormat="false" ht="12.75" hidden="false" customHeight="false" outlineLevel="0" collapsed="false">
      <c r="F39" s="4"/>
      <c r="G39" s="36"/>
    </row>
    <row r="40" customFormat="false" ht="12.75" hidden="false" customHeight="false" outlineLevel="0" collapsed="false">
      <c r="F40" s="4"/>
      <c r="G40" s="36"/>
    </row>
    <row r="41" customFormat="false" ht="12.75" hidden="false" customHeight="false" outlineLevel="0" collapsed="false">
      <c r="F41" s="4"/>
      <c r="G41" s="36"/>
    </row>
    <row r="42" customFormat="false" ht="12.75" hidden="false" customHeight="false" outlineLevel="0" collapsed="false">
      <c r="F42" s="4"/>
      <c r="G42" s="36"/>
    </row>
    <row r="43" customFormat="false" ht="12.75" hidden="false" customHeight="false" outlineLevel="0" collapsed="false">
      <c r="F43" s="4"/>
      <c r="G43" s="36"/>
    </row>
    <row r="44" customFormat="false" ht="12.75" hidden="false" customHeight="false" outlineLevel="0" collapsed="false">
      <c r="F44" s="4"/>
      <c r="G44" s="36"/>
    </row>
    <row r="45" customFormat="false" ht="12.75" hidden="false" customHeight="false" outlineLevel="0" collapsed="false">
      <c r="F45" s="4"/>
      <c r="G45" s="36"/>
    </row>
    <row r="46" customFormat="false" ht="12.75" hidden="false" customHeight="false" outlineLevel="0" collapsed="false">
      <c r="F46" s="4"/>
      <c r="G46" s="36"/>
    </row>
    <row r="47" customFormat="false" ht="12.75" hidden="false" customHeight="false" outlineLevel="0" collapsed="false">
      <c r="F47" s="4"/>
      <c r="G47" s="36"/>
    </row>
    <row r="48" customFormat="false" ht="12.75" hidden="false" customHeight="false" outlineLevel="0" collapsed="false">
      <c r="F48" s="4"/>
      <c r="G48" s="36"/>
    </row>
    <row r="49" customFormat="false" ht="12.75" hidden="false" customHeight="false" outlineLevel="0" collapsed="false">
      <c r="F49" s="4"/>
      <c r="G49" s="36"/>
    </row>
    <row r="50" customFormat="false" ht="12.75" hidden="false" customHeight="false" outlineLevel="0" collapsed="false">
      <c r="F50" s="4"/>
      <c r="G50" s="36"/>
    </row>
    <row r="51" customFormat="false" ht="12.75" hidden="false" customHeight="false" outlineLevel="0" collapsed="false">
      <c r="F51" s="4"/>
      <c r="G51" s="36"/>
    </row>
    <row r="52" customFormat="false" ht="12.75" hidden="false" customHeight="false" outlineLevel="0" collapsed="false">
      <c r="F52" s="4"/>
      <c r="G52" s="36"/>
    </row>
  </sheetData>
  <mergeCells count="21">
    <mergeCell ref="A1:B1"/>
    <mergeCell ref="A2:B2"/>
    <mergeCell ref="A6:B6"/>
    <mergeCell ref="A7:B7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  <col collapsed="false" customWidth="true" hidden="false" outlineLevel="0" max="5" min="5" style="0" width="17.7"/>
    <col collapsed="false" customWidth="true" hidden="false" outlineLevel="0" max="6" min="6" style="0" width="52.99"/>
    <col collapsed="false" customWidth="true" hidden="false" outlineLevel="0" max="7" min="7" style="0" width="20.85"/>
    <col collapsed="false" customWidth="true" hidden="false" outlineLevel="0" max="8" min="8" style="0" width="17.7"/>
    <col collapsed="false" customWidth="true" hidden="false" outlineLevel="0" max="10" min="9" style="0" width="9.99"/>
    <col collapsed="false" customWidth="true" hidden="false" outlineLevel="0" max="11" min="11" style="0" width="12.42"/>
  </cols>
  <sheetData>
    <row r="3" customFormat="false" ht="13.5" hidden="false" customHeight="false" outlineLevel="0" collapsed="false"/>
    <row r="4" customFormat="false" ht="12.75" hidden="false" customHeight="true" outlineLevel="0" collapsed="false">
      <c r="D4" s="37" t="s">
        <v>14</v>
      </c>
      <c r="E4" s="38" t="s">
        <v>15</v>
      </c>
      <c r="F4" s="37" t="s">
        <v>16</v>
      </c>
      <c r="G4" s="39" t="s">
        <v>17</v>
      </c>
      <c r="H4" s="37" t="s">
        <v>18</v>
      </c>
      <c r="I4" s="37" t="s">
        <v>19</v>
      </c>
      <c r="J4" s="37" t="s">
        <v>20</v>
      </c>
    </row>
    <row r="5" customFormat="false" ht="26.25" hidden="false" customHeight="false" outlineLevel="0" collapsed="false">
      <c r="D5" s="37"/>
      <c r="E5" s="40" t="s">
        <v>21</v>
      </c>
      <c r="F5" s="37"/>
      <c r="G5" s="39"/>
      <c r="H5" s="37"/>
      <c r="I5" s="37"/>
      <c r="J5" s="37"/>
    </row>
    <row r="6" customFormat="false" ht="25.5" hidden="false" customHeight="true" outlineLevel="0" collapsed="false">
      <c r="D6" s="37" t="s">
        <v>22</v>
      </c>
      <c r="E6" s="37" t="s">
        <v>23</v>
      </c>
      <c r="F6" s="41" t="s">
        <v>24</v>
      </c>
      <c r="G6" s="42" t="e">
        <f aca="false">#REF!</f>
        <v>#REF!</v>
      </c>
      <c r="H6" s="37" t="s">
        <v>25</v>
      </c>
      <c r="I6" s="37" t="s">
        <v>26</v>
      </c>
      <c r="J6" s="43" t="e">
        <f aca="false">ROUND(G6/$G$33,4)</f>
        <v>#REF!</v>
      </c>
      <c r="K6" s="44" t="e">
        <f aca="false">#REF!</f>
        <v>#REF!</v>
      </c>
    </row>
    <row r="7" customFormat="false" ht="13.5" hidden="false" customHeight="false" outlineLevel="0" collapsed="false">
      <c r="D7" s="37"/>
      <c r="E7" s="37"/>
      <c r="F7" s="45" t="s">
        <v>27</v>
      </c>
      <c r="G7" s="42"/>
      <c r="H7" s="37"/>
      <c r="I7" s="37"/>
      <c r="J7" s="43"/>
      <c r="K7" s="44"/>
    </row>
    <row r="8" customFormat="false" ht="25.5" hidden="false" customHeight="true" outlineLevel="0" collapsed="false">
      <c r="D8" s="37" t="s">
        <v>28</v>
      </c>
      <c r="E8" s="37" t="s">
        <v>29</v>
      </c>
      <c r="F8" s="41" t="s">
        <v>24</v>
      </c>
      <c r="G8" s="37" t="e">
        <f aca="false">#REF!</f>
        <v>#REF!</v>
      </c>
      <c r="H8" s="37" t="s">
        <v>25</v>
      </c>
      <c r="I8" s="37" t="s">
        <v>26</v>
      </c>
      <c r="J8" s="43" t="e">
        <f aca="false">ROUNDUP(G8/$G$33,4)</f>
        <v>#REF!</v>
      </c>
      <c r="K8" s="44" t="e">
        <f aca="false">#REF!</f>
        <v>#REF!</v>
      </c>
    </row>
    <row r="9" customFormat="false" ht="13.5" hidden="false" customHeight="false" outlineLevel="0" collapsed="false">
      <c r="D9" s="37"/>
      <c r="E9" s="37"/>
      <c r="F9" s="40" t="s">
        <v>30</v>
      </c>
      <c r="G9" s="37"/>
      <c r="H9" s="37"/>
      <c r="I9" s="37"/>
      <c r="J9" s="43"/>
      <c r="K9" s="44"/>
    </row>
    <row r="10" customFormat="false" ht="25.5" hidden="false" customHeight="true" outlineLevel="0" collapsed="false">
      <c r="D10" s="37" t="s">
        <v>31</v>
      </c>
      <c r="E10" s="37" t="s">
        <v>29</v>
      </c>
      <c r="F10" s="41" t="s">
        <v>24</v>
      </c>
      <c r="G10" s="37" t="e">
        <f aca="false">#REF!</f>
        <v>#REF!</v>
      </c>
      <c r="H10" s="37" t="s">
        <v>25</v>
      </c>
      <c r="I10" s="37" t="s">
        <v>26</v>
      </c>
      <c r="J10" s="43" t="e">
        <f aca="false">ROUNDUP(G10/$G$33,4)</f>
        <v>#REF!</v>
      </c>
      <c r="K10" s="44" t="e">
        <f aca="false">#REF!</f>
        <v>#REF!</v>
      </c>
    </row>
    <row r="11" customFormat="false" ht="13.5" hidden="false" customHeight="false" outlineLevel="0" collapsed="false">
      <c r="D11" s="37"/>
      <c r="E11" s="37"/>
      <c r="F11" s="40" t="s">
        <v>32</v>
      </c>
      <c r="G11" s="37"/>
      <c r="H11" s="37"/>
      <c r="I11" s="37"/>
      <c r="J11" s="43"/>
    </row>
    <row r="12" customFormat="false" ht="25.5" hidden="false" customHeight="true" outlineLevel="0" collapsed="false">
      <c r="D12" s="37" t="s">
        <v>33</v>
      </c>
      <c r="E12" s="37" t="s">
        <v>34</v>
      </c>
      <c r="F12" s="41" t="s">
        <v>24</v>
      </c>
      <c r="G12" s="37" t="e">
        <f aca="false">#REF!</f>
        <v>#REF!</v>
      </c>
      <c r="H12" s="37" t="s">
        <v>25</v>
      </c>
      <c r="I12" s="37" t="s">
        <v>26</v>
      </c>
      <c r="J12" s="43" t="e">
        <f aca="false">ROUND(G12/$G$33,4)</f>
        <v>#REF!</v>
      </c>
      <c r="K12" s="0" t="e">
        <f aca="false">#REF!</f>
        <v>#REF!</v>
      </c>
    </row>
    <row r="13" customFormat="false" ht="13.5" hidden="false" customHeight="false" outlineLevel="0" collapsed="false">
      <c r="D13" s="37"/>
      <c r="E13" s="37"/>
      <c r="F13" s="40" t="s">
        <v>35</v>
      </c>
      <c r="G13" s="37"/>
      <c r="H13" s="37"/>
      <c r="I13" s="37"/>
      <c r="J13" s="43"/>
    </row>
    <row r="14" customFormat="false" ht="25.5" hidden="false" customHeight="true" outlineLevel="0" collapsed="false">
      <c r="D14" s="37" t="s">
        <v>36</v>
      </c>
      <c r="E14" s="37" t="s">
        <v>34</v>
      </c>
      <c r="F14" s="41" t="s">
        <v>24</v>
      </c>
      <c r="G14" s="37" t="e">
        <f aca="false">#REF!+#REF!+#REF!+#REF!+Arkusz1!D91+#REF!+#REF!+#REF!+#REF!</f>
        <v>#VALUE!</v>
      </c>
      <c r="H14" s="37" t="s">
        <v>37</v>
      </c>
      <c r="I14" s="37" t="s">
        <v>26</v>
      </c>
      <c r="J14" s="43" t="e">
        <f aca="false">ROUND(G14/$G$33,4)</f>
        <v>#VALUE!</v>
      </c>
    </row>
    <row r="15" customFormat="false" ht="12.75" hidden="false" customHeight="false" outlineLevel="0" collapsed="false">
      <c r="D15" s="37"/>
      <c r="E15" s="37"/>
      <c r="F15" s="41"/>
      <c r="G15" s="37"/>
      <c r="H15" s="37"/>
      <c r="I15" s="37"/>
      <c r="J15" s="43"/>
    </row>
    <row r="16" customFormat="false" ht="12.75" hidden="false" customHeight="false" outlineLevel="0" collapsed="false">
      <c r="D16" s="37"/>
      <c r="E16" s="37"/>
      <c r="F16" s="46" t="s">
        <v>38</v>
      </c>
      <c r="G16" s="37"/>
      <c r="H16" s="37"/>
      <c r="I16" s="37"/>
      <c r="J16" s="43"/>
    </row>
    <row r="17" customFormat="false" ht="12.75" hidden="false" customHeight="false" outlineLevel="0" collapsed="false">
      <c r="D17" s="37"/>
      <c r="E17" s="37"/>
      <c r="F17" s="47" t="s">
        <v>39</v>
      </c>
      <c r="G17" s="37"/>
      <c r="H17" s="37"/>
      <c r="I17" s="37"/>
      <c r="J17" s="43"/>
    </row>
    <row r="18" customFormat="false" ht="12.75" hidden="false" customHeight="false" outlineLevel="0" collapsed="false">
      <c r="D18" s="37"/>
      <c r="E18" s="37"/>
      <c r="F18" s="47" t="s">
        <v>40</v>
      </c>
      <c r="G18" s="37"/>
      <c r="H18" s="37"/>
      <c r="I18" s="37"/>
      <c r="J18" s="43"/>
    </row>
    <row r="19" customFormat="false" ht="12.75" hidden="false" customHeight="false" outlineLevel="0" collapsed="false">
      <c r="D19" s="37"/>
      <c r="E19" s="37"/>
      <c r="F19" s="47" t="s">
        <v>41</v>
      </c>
      <c r="G19" s="37"/>
      <c r="H19" s="37"/>
      <c r="I19" s="37"/>
      <c r="J19" s="43"/>
    </row>
    <row r="20" customFormat="false" ht="12.75" hidden="false" customHeight="false" outlineLevel="0" collapsed="false">
      <c r="D20" s="37"/>
      <c r="E20" s="37"/>
      <c r="F20" s="47" t="s">
        <v>42</v>
      </c>
      <c r="G20" s="37"/>
      <c r="H20" s="37"/>
      <c r="I20" s="37"/>
      <c r="J20" s="43"/>
    </row>
    <row r="21" customFormat="false" ht="12.75" hidden="false" customHeight="false" outlineLevel="0" collapsed="false">
      <c r="D21" s="37"/>
      <c r="E21" s="37"/>
      <c r="F21" s="47" t="s">
        <v>43</v>
      </c>
      <c r="G21" s="37"/>
      <c r="H21" s="37"/>
      <c r="I21" s="37"/>
      <c r="J21" s="43"/>
    </row>
    <row r="22" customFormat="false" ht="12.75" hidden="false" customHeight="false" outlineLevel="0" collapsed="false">
      <c r="D22" s="37"/>
      <c r="E22" s="37"/>
      <c r="F22" s="47" t="s">
        <v>44</v>
      </c>
      <c r="G22" s="37"/>
      <c r="H22" s="37"/>
      <c r="I22" s="37"/>
      <c r="J22" s="43"/>
    </row>
    <row r="23" customFormat="false" ht="12.75" hidden="false" customHeight="false" outlineLevel="0" collapsed="false">
      <c r="D23" s="37"/>
      <c r="E23" s="37"/>
      <c r="F23" s="47" t="s">
        <v>45</v>
      </c>
      <c r="G23" s="37"/>
      <c r="H23" s="37"/>
      <c r="I23" s="37"/>
      <c r="J23" s="43"/>
    </row>
    <row r="24" customFormat="false" ht="12.75" hidden="false" customHeight="false" outlineLevel="0" collapsed="false">
      <c r="D24" s="37"/>
      <c r="E24" s="37"/>
      <c r="F24" s="47" t="s">
        <v>46</v>
      </c>
      <c r="G24" s="37"/>
      <c r="H24" s="37"/>
      <c r="I24" s="37"/>
      <c r="J24" s="43"/>
    </row>
    <row r="25" customFormat="false" ht="12.75" hidden="false" customHeight="false" outlineLevel="0" collapsed="false">
      <c r="D25" s="37"/>
      <c r="E25" s="37"/>
      <c r="F25" s="47" t="s">
        <v>47</v>
      </c>
      <c r="G25" s="37"/>
      <c r="H25" s="37"/>
      <c r="I25" s="37"/>
      <c r="J25" s="43"/>
    </row>
    <row r="26" customFormat="false" ht="12.75" hidden="false" customHeight="false" outlineLevel="0" collapsed="false">
      <c r="D26" s="37"/>
      <c r="E26" s="37"/>
      <c r="F26" s="48"/>
      <c r="G26" s="37"/>
      <c r="H26" s="37"/>
      <c r="I26" s="37"/>
      <c r="J26" s="43"/>
    </row>
    <row r="27" customFormat="false" ht="13.5" hidden="false" customHeight="false" outlineLevel="0" collapsed="false">
      <c r="D27" s="37"/>
      <c r="E27" s="37"/>
      <c r="F27" s="45"/>
      <c r="G27" s="37"/>
      <c r="H27" s="37"/>
      <c r="I27" s="37"/>
      <c r="J27" s="43"/>
    </row>
    <row r="28" customFormat="false" ht="13.5" hidden="false" customHeight="false" outlineLevel="0" collapsed="false">
      <c r="D28" s="49" t="s">
        <v>48</v>
      </c>
      <c r="E28" s="40" t="s">
        <v>49</v>
      </c>
      <c r="F28" s="40" t="s">
        <v>50</v>
      </c>
      <c r="G28" s="40" t="e">
        <f aca="false">#REF!</f>
        <v>#REF!</v>
      </c>
      <c r="H28" s="40" t="s">
        <v>25</v>
      </c>
      <c r="I28" s="40" t="s">
        <v>26</v>
      </c>
      <c r="J28" s="50" t="e">
        <f aca="false">ROUND(G28/$G$33,4)</f>
        <v>#REF!</v>
      </c>
      <c r="K28" s="51" t="e">
        <f aca="false">#REF!</f>
        <v>#REF!</v>
      </c>
    </row>
    <row r="29" customFormat="false" ht="13.5" hidden="false" customHeight="false" outlineLevel="0" collapsed="false">
      <c r="D29" s="49" t="s">
        <v>51</v>
      </c>
      <c r="E29" s="40" t="s">
        <v>49</v>
      </c>
      <c r="F29" s="40" t="s">
        <v>52</v>
      </c>
      <c r="G29" s="40" t="e">
        <f aca="false">#REF!</f>
        <v>#REF!</v>
      </c>
      <c r="H29" s="40" t="s">
        <v>25</v>
      </c>
      <c r="I29" s="40" t="s">
        <v>26</v>
      </c>
      <c r="J29" s="50" t="e">
        <f aca="false">ROUND(G29/$G$33,4)</f>
        <v>#REF!</v>
      </c>
      <c r="K29" s="51" t="e">
        <f aca="false">#REF!</f>
        <v>#REF!</v>
      </c>
    </row>
    <row r="30" customFormat="false" ht="13.5" hidden="false" customHeight="false" outlineLevel="0" collapsed="false">
      <c r="D30" s="49" t="s">
        <v>53</v>
      </c>
      <c r="E30" s="40" t="s">
        <v>49</v>
      </c>
      <c r="F30" s="40" t="s">
        <v>54</v>
      </c>
      <c r="G30" s="40" t="e">
        <f aca="false">#REF!</f>
        <v>#REF!</v>
      </c>
      <c r="H30" s="40" t="s">
        <v>25</v>
      </c>
      <c r="I30" s="40" t="s">
        <v>26</v>
      </c>
      <c r="J30" s="50" t="e">
        <f aca="false">ROUND(G30/$G$33,4)</f>
        <v>#REF!</v>
      </c>
      <c r="K30" s="51" t="e">
        <f aca="false">#REF!</f>
        <v>#REF!</v>
      </c>
    </row>
    <row r="31" customFormat="false" ht="13.5" hidden="false" customHeight="false" outlineLevel="0" collapsed="false">
      <c r="D31" s="49" t="s">
        <v>55</v>
      </c>
      <c r="E31" s="40" t="s">
        <v>49</v>
      </c>
      <c r="F31" s="40" t="s">
        <v>56</v>
      </c>
      <c r="G31" s="40" t="e">
        <f aca="false">#REF!</f>
        <v>#REF!</v>
      </c>
      <c r="H31" s="40" t="s">
        <v>25</v>
      </c>
      <c r="I31" s="40" t="s">
        <v>26</v>
      </c>
      <c r="J31" s="50" t="e">
        <f aca="false">ROUND(G31/$G$33,4)</f>
        <v>#REF!</v>
      </c>
      <c r="K31" s="51" t="e">
        <f aca="false">#REF!</f>
        <v>#REF!</v>
      </c>
    </row>
    <row r="32" customFormat="false" ht="13.5" hidden="false" customHeight="false" outlineLevel="0" collapsed="false">
      <c r="D32" s="38"/>
      <c r="E32" s="38"/>
      <c r="F32" s="38"/>
      <c r="G32" s="38"/>
      <c r="H32" s="38"/>
      <c r="I32" s="40" t="s">
        <v>57</v>
      </c>
      <c r="J32" s="52" t="e">
        <f aca="false">SUM(J6:J31)</f>
        <v>#REF!</v>
      </c>
    </row>
    <row r="33" customFormat="false" ht="12.75" hidden="false" customHeight="false" outlineLevel="0" collapsed="false">
      <c r="G33" s="53" t="e">
        <f aca="false">SUM(G6:G31)</f>
        <v>#REF!</v>
      </c>
    </row>
    <row r="35" customFormat="false" ht="12.75" hidden="false" customHeight="false" outlineLevel="0" collapsed="false">
      <c r="D35" s="54"/>
      <c r="G35" s="55" t="e">
        <f aca="false">#REF!</f>
        <v>#REF!</v>
      </c>
      <c r="H35" s="53" t="e">
        <f aca="false">G35-G33</f>
        <v>#REF!</v>
      </c>
    </row>
    <row r="36" customFormat="false" ht="12.75" hidden="false" customHeight="false" outlineLevel="0" collapsed="false">
      <c r="D36" s="47"/>
    </row>
    <row r="38" customFormat="false" ht="12.75" hidden="false" customHeight="false" outlineLevel="0" collapsed="false">
      <c r="G38" s="55" t="e">
        <f aca="false">#REF!</f>
        <v>#REF!</v>
      </c>
    </row>
    <row r="41" customFormat="false" ht="13.5" hidden="false" customHeight="false" outlineLevel="0" collapsed="false"/>
    <row r="42" customFormat="false" ht="38.25" hidden="false" customHeight="true" outlineLevel="0" collapsed="false">
      <c r="E42" s="56" t="s">
        <v>14</v>
      </c>
      <c r="F42" s="56" t="s">
        <v>58</v>
      </c>
      <c r="G42" s="57" t="s">
        <v>59</v>
      </c>
      <c r="H42" s="57" t="s">
        <v>60</v>
      </c>
      <c r="I42" s="56" t="s">
        <v>61</v>
      </c>
      <c r="J42" s="57" t="s">
        <v>62</v>
      </c>
    </row>
    <row r="43" customFormat="false" ht="25.5" hidden="false" customHeight="false" outlineLevel="0" collapsed="false">
      <c r="E43" s="56"/>
      <c r="F43" s="56"/>
      <c r="G43" s="41" t="s">
        <v>63</v>
      </c>
      <c r="H43" s="48" t="s">
        <v>64</v>
      </c>
      <c r="I43" s="56"/>
      <c r="J43" s="48" t="s">
        <v>65</v>
      </c>
    </row>
    <row r="44" customFormat="false" ht="51" hidden="false" customHeight="false" outlineLevel="0" collapsed="false">
      <c r="E44" s="56"/>
      <c r="F44" s="56"/>
      <c r="G44" s="41" t="s">
        <v>66</v>
      </c>
      <c r="H44" s="58"/>
      <c r="I44" s="56"/>
      <c r="J44" s="58"/>
    </row>
    <row r="45" customFormat="false" ht="64.5" hidden="false" customHeight="false" outlineLevel="0" collapsed="false">
      <c r="E45" s="56"/>
      <c r="F45" s="56"/>
      <c r="G45" s="45" t="s">
        <v>67</v>
      </c>
      <c r="H45" s="59"/>
      <c r="I45" s="56"/>
      <c r="J45" s="59"/>
    </row>
    <row r="46" customFormat="false" ht="25.5" hidden="false" customHeight="true" outlineLevel="0" collapsed="false">
      <c r="E46" s="37" t="s">
        <v>22</v>
      </c>
      <c r="F46" s="41" t="s">
        <v>24</v>
      </c>
      <c r="G46" s="37" t="s">
        <v>68</v>
      </c>
      <c r="H46" s="37" t="n">
        <v>2.67</v>
      </c>
      <c r="I46" s="37" t="e">
        <f aca="false">B52</f>
        <v>#VALUE!</v>
      </c>
      <c r="J46" s="37" t="s">
        <v>69</v>
      </c>
    </row>
    <row r="47" customFormat="false" ht="12.75" hidden="false" customHeight="false" outlineLevel="0" collapsed="false">
      <c r="E47" s="37"/>
      <c r="F47" s="48" t="s">
        <v>70</v>
      </c>
      <c r="G47" s="37"/>
      <c r="H47" s="37"/>
      <c r="I47" s="37"/>
      <c r="J47" s="37"/>
    </row>
    <row r="48" customFormat="false" ht="12.75" hidden="false" customHeight="false" outlineLevel="0" collapsed="false">
      <c r="E48" s="37"/>
      <c r="F48" s="48" t="s">
        <v>71</v>
      </c>
      <c r="G48" s="37"/>
      <c r="H48" s="37"/>
      <c r="I48" s="37"/>
      <c r="J48" s="37"/>
    </row>
    <row r="49" customFormat="false" ht="12.75" hidden="false" customHeight="false" outlineLevel="0" collapsed="false">
      <c r="E49" s="37"/>
      <c r="F49" s="48" t="s">
        <v>72</v>
      </c>
      <c r="G49" s="37"/>
      <c r="H49" s="37"/>
      <c r="I49" s="37"/>
      <c r="J49" s="37"/>
    </row>
    <row r="50" customFormat="false" ht="12.75" hidden="false" customHeight="false" outlineLevel="0" collapsed="false">
      <c r="E50" s="37"/>
      <c r="F50" s="48" t="s">
        <v>73</v>
      </c>
      <c r="G50" s="37"/>
      <c r="H50" s="37"/>
      <c r="I50" s="37"/>
      <c r="J50" s="37"/>
    </row>
    <row r="51" customFormat="false" ht="12.75" hidden="false" customHeight="false" outlineLevel="0" collapsed="false">
      <c r="E51" s="37"/>
      <c r="F51" s="48" t="s">
        <v>74</v>
      </c>
      <c r="G51" s="37"/>
      <c r="H51" s="37"/>
      <c r="I51" s="37"/>
      <c r="J51" s="37"/>
    </row>
    <row r="52" customFormat="false" ht="13.5" hidden="false" customHeight="false" outlineLevel="0" collapsed="false">
      <c r="B52" s="60" t="e">
        <f aca="false">ROUND(C52/$C$60,4)*100</f>
        <v>#VALUE!</v>
      </c>
      <c r="C52" s="60" t="e">
        <f aca="false">D52/1000000</f>
        <v>#VALUE!</v>
      </c>
      <c r="D52" s="53" t="e">
        <f aca="false">#REF!+#REF!</f>
        <v>#VALUE!</v>
      </c>
      <c r="E52" s="37"/>
      <c r="F52" s="45" t="s">
        <v>75</v>
      </c>
      <c r="G52" s="37"/>
      <c r="H52" s="37"/>
      <c r="I52" s="37"/>
      <c r="J52" s="37"/>
    </row>
    <row r="53" customFormat="false" ht="50.25" hidden="false" customHeight="true" outlineLevel="0" collapsed="false">
      <c r="B53" s="60" t="e">
        <f aca="false">ROUND(C53/$C$60,4)*100</f>
        <v>#REF!</v>
      </c>
      <c r="C53" s="60" t="e">
        <f aca="false">D53/1000000</f>
        <v>#REF!</v>
      </c>
      <c r="D53" s="53" t="e">
        <f aca="false">#REF!</f>
        <v>#REF!</v>
      </c>
      <c r="E53" s="37" t="s">
        <v>28</v>
      </c>
      <c r="F53" s="41" t="s">
        <v>24</v>
      </c>
      <c r="G53" s="37" t="s">
        <v>68</v>
      </c>
      <c r="H53" s="37" t="n">
        <v>0.35</v>
      </c>
      <c r="I53" s="61" t="e">
        <f aca="false">B53</f>
        <v>#REF!</v>
      </c>
      <c r="J53" s="37" t="s">
        <v>69</v>
      </c>
    </row>
    <row r="54" customFormat="false" ht="13.5" hidden="false" customHeight="false" outlineLevel="0" collapsed="false">
      <c r="B54" s="60"/>
      <c r="C54" s="60"/>
      <c r="E54" s="37"/>
      <c r="F54" s="45" t="s">
        <v>32</v>
      </c>
      <c r="G54" s="37"/>
      <c r="H54" s="37"/>
      <c r="I54" s="61"/>
      <c r="J54" s="37"/>
    </row>
    <row r="55" customFormat="false" ht="50.25" hidden="false" customHeight="true" outlineLevel="0" collapsed="false">
      <c r="B55" s="60" t="e">
        <f aca="false">ROUND(C55/$C$60,4)*100</f>
        <v>#REF!</v>
      </c>
      <c r="C55" s="60" t="e">
        <f aca="false">D55/1000000</f>
        <v>#REF!</v>
      </c>
      <c r="D55" s="53" t="e">
        <f aca="false">#REF!</f>
        <v>#REF!</v>
      </c>
      <c r="E55" s="37" t="s">
        <v>31</v>
      </c>
      <c r="F55" s="41" t="s">
        <v>24</v>
      </c>
      <c r="G55" s="37" t="s">
        <v>68</v>
      </c>
      <c r="H55" s="37" t="n">
        <v>0.05</v>
      </c>
      <c r="I55" s="61" t="e">
        <f aca="false">B55</f>
        <v>#REF!</v>
      </c>
      <c r="J55" s="37" t="s">
        <v>69</v>
      </c>
    </row>
    <row r="56" customFormat="false" ht="13.5" hidden="false" customHeight="false" outlineLevel="0" collapsed="false">
      <c r="B56" s="60"/>
      <c r="C56" s="60"/>
      <c r="E56" s="37"/>
      <c r="F56" s="45" t="s">
        <v>30</v>
      </c>
      <c r="G56" s="37"/>
      <c r="H56" s="37"/>
      <c r="I56" s="37"/>
      <c r="J56" s="37"/>
    </row>
    <row r="57" customFormat="false" ht="25.5" hidden="false" customHeight="true" outlineLevel="0" collapsed="false">
      <c r="B57" s="60" t="e">
        <f aca="false">ROUND(C57/$C$60,4)*100</f>
        <v>#VALUE!</v>
      </c>
      <c r="C57" s="60" t="e">
        <f aca="false">D57/1000000</f>
        <v>#VALUE!</v>
      </c>
      <c r="D57" s="53" t="e">
        <f aca="false">#REF!+#REF!+#REF!+#REF!</f>
        <v>#VALUE!</v>
      </c>
      <c r="E57" s="37" t="s">
        <v>33</v>
      </c>
      <c r="F57" s="41" t="s">
        <v>24</v>
      </c>
      <c r="G57" s="37" t="s">
        <v>68</v>
      </c>
      <c r="H57" s="37" t="n">
        <v>0.54</v>
      </c>
      <c r="I57" s="61" t="e">
        <f aca="false">B57</f>
        <v>#VALUE!</v>
      </c>
      <c r="J57" s="37" t="s">
        <v>69</v>
      </c>
    </row>
    <row r="58" customFormat="false" ht="12.75" hidden="false" customHeight="false" outlineLevel="0" collapsed="false">
      <c r="E58" s="37"/>
      <c r="F58" s="48" t="s">
        <v>35</v>
      </c>
      <c r="G58" s="37"/>
      <c r="H58" s="37"/>
      <c r="I58" s="37"/>
      <c r="J58" s="37"/>
    </row>
    <row r="59" customFormat="false" ht="12.75" hidden="false" customHeight="false" outlineLevel="0" collapsed="false">
      <c r="E59" s="37"/>
      <c r="F59" s="62" t="s">
        <v>76</v>
      </c>
      <c r="G59" s="37"/>
      <c r="H59" s="37"/>
      <c r="I59" s="37"/>
      <c r="J59" s="37"/>
    </row>
    <row r="60" customFormat="false" ht="12.75" hidden="false" customHeight="false" outlineLevel="0" collapsed="false">
      <c r="C60" s="60" t="e">
        <f aca="false">C57+C55+C53+C52</f>
        <v>#VALUE!</v>
      </c>
      <c r="E60" s="37"/>
      <c r="F60" s="62" t="s">
        <v>77</v>
      </c>
      <c r="G60" s="37"/>
      <c r="H60" s="37"/>
      <c r="I60" s="37"/>
      <c r="J60" s="37"/>
    </row>
    <row r="61" customFormat="false" ht="12.75" hidden="false" customHeight="false" outlineLevel="0" collapsed="false">
      <c r="E61" s="37"/>
      <c r="F61" s="48" t="s">
        <v>43</v>
      </c>
      <c r="G61" s="37"/>
      <c r="H61" s="37"/>
      <c r="I61" s="37"/>
      <c r="J61" s="37"/>
    </row>
    <row r="62" customFormat="false" ht="13.5" hidden="false" customHeight="false" outlineLevel="0" collapsed="false">
      <c r="E62" s="37"/>
      <c r="F62" s="45" t="s">
        <v>44</v>
      </c>
      <c r="G62" s="37"/>
      <c r="H62" s="37"/>
      <c r="I62" s="37"/>
      <c r="J62" s="37"/>
    </row>
    <row r="64" customFormat="false" ht="12.75" hidden="false" customHeight="false" outlineLevel="0" collapsed="false">
      <c r="H64" s="0" t="n">
        <f aca="false">H57+H55+H53+H46</f>
        <v>3.61</v>
      </c>
    </row>
  </sheetData>
  <mergeCells count="60">
    <mergeCell ref="D4:D5"/>
    <mergeCell ref="F4:F5"/>
    <mergeCell ref="G4:G5"/>
    <mergeCell ref="H4:H5"/>
    <mergeCell ref="I4:I5"/>
    <mergeCell ref="J4:J5"/>
    <mergeCell ref="D6:D7"/>
    <mergeCell ref="E6:E7"/>
    <mergeCell ref="G6:G7"/>
    <mergeCell ref="H6:H7"/>
    <mergeCell ref="I6:I7"/>
    <mergeCell ref="J6:J7"/>
    <mergeCell ref="D8:D9"/>
    <mergeCell ref="E8:E9"/>
    <mergeCell ref="G8:G9"/>
    <mergeCell ref="H8:H9"/>
    <mergeCell ref="I8:I9"/>
    <mergeCell ref="J8:J9"/>
    <mergeCell ref="D10:D11"/>
    <mergeCell ref="E10:E11"/>
    <mergeCell ref="G10:G11"/>
    <mergeCell ref="H10:H11"/>
    <mergeCell ref="I10:I11"/>
    <mergeCell ref="J10:J11"/>
    <mergeCell ref="D12:D13"/>
    <mergeCell ref="E12:E13"/>
    <mergeCell ref="G12:G13"/>
    <mergeCell ref="H12:H13"/>
    <mergeCell ref="I12:I13"/>
    <mergeCell ref="J12:J13"/>
    <mergeCell ref="D14:D27"/>
    <mergeCell ref="E14:E27"/>
    <mergeCell ref="G14:G27"/>
    <mergeCell ref="H14:H27"/>
    <mergeCell ref="I14:I27"/>
    <mergeCell ref="J14:J27"/>
    <mergeCell ref="D32:H32"/>
    <mergeCell ref="E42:E45"/>
    <mergeCell ref="F42:F45"/>
    <mergeCell ref="I42:I45"/>
    <mergeCell ref="E46:E52"/>
    <mergeCell ref="G46:G52"/>
    <mergeCell ref="H46:H52"/>
    <mergeCell ref="I46:I52"/>
    <mergeCell ref="J46:J52"/>
    <mergeCell ref="E53:E54"/>
    <mergeCell ref="G53:G54"/>
    <mergeCell ref="H53:H54"/>
    <mergeCell ref="I53:I54"/>
    <mergeCell ref="J53:J54"/>
    <mergeCell ref="E55:E56"/>
    <mergeCell ref="G55:G56"/>
    <mergeCell ref="H55:H56"/>
    <mergeCell ref="I55:I56"/>
    <mergeCell ref="J55:J56"/>
    <mergeCell ref="E57:E62"/>
    <mergeCell ref="G57:G62"/>
    <mergeCell ref="H57:H62"/>
    <mergeCell ref="I57:I62"/>
    <mergeCell ref="J57:J62"/>
  </mergeCells>
  <hyperlinks>
    <hyperlink ref="G4" location="_ftn1" display="Wartość zamówienia[1] [zł]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0:17Z</dcterms:created>
  <dc:creator>user</dc:creator>
  <dc:description/>
  <dc:language>en-US</dc:language>
  <cp:lastModifiedBy>Romanowska, Anna</cp:lastModifiedBy>
  <cp:lastPrinted>2015-02-11T13:00:09Z</cp:lastPrinted>
  <dcterms:modified xsi:type="dcterms:W3CDTF">2025-01-21T13:30:10Z</dcterms:modified>
  <cp:revision>0</cp:revision>
  <dc:subject/>
  <dc:title/>
</cp:coreProperties>
</file>